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48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Stavebná časť</t>
  </si>
  <si>
    <t xml:space="preserve">Miesto</t>
  </si>
  <si>
    <t xml:space="preserve">Kód časti</t>
  </si>
  <si>
    <t xml:space="preserve">001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131201102</t>
  </si>
  <si>
    <t xml:space="preserve">Výkop nezapaženej jamy v hornine 3, nad 100 do 1000 m3</t>
  </si>
  <si>
    <t xml:space="preserve">m3</t>
  </si>
  <si>
    <t xml:space="preserve">2</t>
  </si>
  <si>
    <t xml:space="preserve">131201109</t>
  </si>
  <si>
    <t xml:space="preserve">Hĺbenie nezapažených jám a zárezov. Príplatok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62201102</t>
  </si>
  <si>
    <t xml:space="preserve">Vodorovné premiestnenie výkopku z horniny 1-4 nad 20-50m</t>
  </si>
  <si>
    <t xml:space="preserve">162301122</t>
  </si>
  <si>
    <t xml:space="preserve">Vodorovné premiestnenie výkopku  po spevnenej ceste z  horniny tr.1-4, nad 100 do 1000 m3 na vzdialenosť do 1000 m </t>
  </si>
  <si>
    <t xml:space="preserve">162501123</t>
  </si>
  <si>
    <t xml:space="preserve">Vodorovné premiestnenie výkopku po spevnenej ceste z horniny tr.1-4, nad 100 do 1000 m3, príplatok k cene za každých ďalšich a začatých 1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102</t>
  </si>
  <si>
    <t xml:space="preserve">Zásyp sypaninou v uzavretých priestoroch s urovnaním povrchu zásypu</t>
  </si>
  <si>
    <t xml:space="preserve">Zakladanie</t>
  </si>
  <si>
    <t xml:space="preserve">002</t>
  </si>
  <si>
    <t xml:space="preserve">224311212</t>
  </si>
  <si>
    <t xml:space="preserve">Výplň pilót z portlandského betónu vodostavebného tr. C 25/30 s z cementu portlandského pažiacou suspenziou</t>
  </si>
  <si>
    <t xml:space="preserve">224361114</t>
  </si>
  <si>
    <t xml:space="preserve">Výstuž pilót betónovaných do zeme, s vytiahnutím pažnice, z ocele 10 505</t>
  </si>
  <si>
    <t xml:space="preserve">224383111</t>
  </si>
  <si>
    <t xml:space="preserve">Zhotovenie výplne pilót zvislých zapaž. z betónu železového do 10 m, priemer pilóty 450- 650 mm</t>
  </si>
  <si>
    <t xml:space="preserve">m</t>
  </si>
  <si>
    <t xml:space="preserve">PK</t>
  </si>
  <si>
    <t xml:space="preserve">225650104</t>
  </si>
  <si>
    <t xml:space="preserve">Zaizolovanie pilót</t>
  </si>
  <si>
    <t xml:space="preserve">ks</t>
  </si>
  <si>
    <t xml:space="preserve">225650105</t>
  </si>
  <si>
    <t xml:space="preserve">Integrita pilót</t>
  </si>
  <si>
    <t xml:space="preserve">225650300</t>
  </si>
  <si>
    <t xml:space="preserve">Mobilizácia a demobilizácia strojov a zariadení pre pilóty</t>
  </si>
  <si>
    <t xml:space="preserve">225661220</t>
  </si>
  <si>
    <t xml:space="preserve">Zriadenie vývodov z pilót pre zemniacu sieť s presahom cca. 0,5 m</t>
  </si>
  <si>
    <t xml:space="preserve">264321411</t>
  </si>
  <si>
    <t xml:space="preserve">Vrty pre pilóty zapažené zvislé, priemeru nad 550 do 650 mm, v hĺbke od 0 do 5 m, v hornine III</t>
  </si>
  <si>
    <t xml:space="preserve">011</t>
  </si>
  <si>
    <t xml:space="preserve">271533001</t>
  </si>
  <si>
    <t xml:space="preserve">Násyp pod základové konštrukcie so zhutnením z kameniva hrubého drveného</t>
  </si>
  <si>
    <t xml:space="preserve">273313611</t>
  </si>
  <si>
    <t xml:space="preserve">Betón základových dosiek, prostý tr. C 16/20 - podkladný betón hr. 100 mm</t>
  </si>
  <si>
    <t xml:space="preserve">273321411</t>
  </si>
  <si>
    <t xml:space="preserve">Betón základových dosiek, železový (bez výstuže), tr. C 25/30</t>
  </si>
  <si>
    <t xml:space="preserve">273351215</t>
  </si>
  <si>
    <t xml:space="preserve">Debnenie stien základových dosiek, zhotovenie-dielce</t>
  </si>
  <si>
    <t xml:space="preserve">m2</t>
  </si>
  <si>
    <t xml:space="preserve">273351216</t>
  </si>
  <si>
    <t xml:space="preserve">Debnenie stien základových dosiek, odstránenie-dielce</t>
  </si>
  <si>
    <t xml:space="preserve">273361821</t>
  </si>
  <si>
    <t xml:space="preserve">Výstuž základových dosiek z ocele 10505</t>
  </si>
  <si>
    <t xml:space="preserve">273362021</t>
  </si>
  <si>
    <t xml:space="preserve">Výstuž základových dosiek zo zvár. sietí KARI</t>
  </si>
  <si>
    <t xml:space="preserve">273365001</t>
  </si>
  <si>
    <t xml:space="preserve">Dištančné pásy</t>
  </si>
  <si>
    <t xml:space="preserve">bm</t>
  </si>
  <si>
    <t xml:space="preserve">274321411</t>
  </si>
  <si>
    <t xml:space="preserve">Betón základových pásov, železový (bez výstuže), tr. C 25/30</t>
  </si>
  <si>
    <t xml:space="preserve">274351215</t>
  </si>
  <si>
    <t xml:space="preserve">Debnenie stien základových pásov, zhotovenie-dielce</t>
  </si>
  <si>
    <t xml:space="preserve">274351216</t>
  </si>
  <si>
    <t xml:space="preserve">Debnenie stien základových pásov, odstránenie-dielce</t>
  </si>
  <si>
    <t xml:space="preserve">275321411</t>
  </si>
  <si>
    <t xml:space="preserve">Betón základových pätiek, železový (bez výstuže), tr. C 25/30</t>
  </si>
  <si>
    <t xml:space="preserve">275351215</t>
  </si>
  <si>
    <t xml:space="preserve">Debnenie stien základových pätiek, zhotovenie-dielce</t>
  </si>
  <si>
    <t xml:space="preserve">275351216</t>
  </si>
  <si>
    <t xml:space="preserve">Debnenie stien základovýcb pätiek, odstránenie-dielce</t>
  </si>
  <si>
    <t xml:space="preserve">279321411</t>
  </si>
  <si>
    <t xml:space="preserve">Betón základových múrov, železový (bez výstuže), tr. C 25/30</t>
  </si>
  <si>
    <t xml:space="preserve">279351105</t>
  </si>
  <si>
    <t xml:space="preserve">Debnenie základových múrov obojstranné zhotovenie-dielce</t>
  </si>
  <si>
    <t xml:space="preserve">279351106</t>
  </si>
  <si>
    <t xml:space="preserve">Debnenie základových múrov obojstranné odstránenie-dielce</t>
  </si>
  <si>
    <t xml:space="preserve">3</t>
  </si>
  <si>
    <t xml:space="preserve">Zvislé a kompletné konštrukcie</t>
  </si>
  <si>
    <t xml:space="preserve">311321411</t>
  </si>
  <si>
    <t xml:space="preserve">Betón nadzákladových múrov, železový (bez výstuže) tr. C 25/30</t>
  </si>
  <si>
    <t xml:space="preserve">311321823</t>
  </si>
  <si>
    <t xml:space="preserve">Príplatok za pohľadový betón nadzákladových múrov triedy SB 3</t>
  </si>
  <si>
    <t xml:space="preserve">311351105</t>
  </si>
  <si>
    <t xml:space="preserve">Debnenie nadzákladových múrov obojstranné zhotovenie-dielce</t>
  </si>
  <si>
    <t xml:space="preserve">311351106</t>
  </si>
  <si>
    <t xml:space="preserve">Debnenie nadzákladových múrov obojstranné odstránenie-dielce</t>
  </si>
  <si>
    <t xml:space="preserve">311361821</t>
  </si>
  <si>
    <t xml:space="preserve">Výstuž nadzákladových múrov 10505</t>
  </si>
  <si>
    <t xml:space="preserve">317950132</t>
  </si>
  <si>
    <t xml:space="preserve">Montáž oceľových konštrukcií</t>
  </si>
  <si>
    <t xml:space="preserve">kg</t>
  </si>
  <si>
    <t xml:space="preserve">M</t>
  </si>
  <si>
    <t xml:space="preserve">MAT</t>
  </si>
  <si>
    <t xml:space="preserve">1358122600</t>
  </si>
  <si>
    <t xml:space="preserve">Výroba a dodávka oceľových nosných konštrukcií + dvojramenné oceľové exteriérové schodisko, vrátane povrchovej úpravy</t>
  </si>
  <si>
    <t xml:space="preserve">4</t>
  </si>
  <si>
    <t xml:space="preserve">Vodorovné konštrukcie</t>
  </si>
  <si>
    <t xml:space="preserve">411321414</t>
  </si>
  <si>
    <t xml:space="preserve">Betón stropov doskových a trámových,  železový tr. C 25/30</t>
  </si>
  <si>
    <t xml:space="preserve">411351101</t>
  </si>
  <si>
    <t xml:space="preserve">Debnenie stropov doskových zhotovenie-dielce</t>
  </si>
  <si>
    <t xml:space="preserve">411351102</t>
  </si>
  <si>
    <t xml:space="preserve">Debnenie stropov doskových odstránenie-dielce</t>
  </si>
  <si>
    <t xml:space="preserve">411354173</t>
  </si>
  <si>
    <t xml:space="preserve">Podporná konštrukcia stropov výšky do 4 m pre zaťaženie do 12 kPa zhotovenie</t>
  </si>
  <si>
    <t xml:space="preserve">411354174</t>
  </si>
  <si>
    <t xml:space="preserve">Podporná konštrukcia stropov výšky do 4 m pre zaťaženie do 12 kPa odstránenie</t>
  </si>
  <si>
    <t xml:space="preserve">411354238</t>
  </si>
  <si>
    <t xml:space="preserve">Debnenie stropu, zabudované s plechom vlnitým lesklým, výšky vľn do 50 mm hr. 1,5 mm</t>
  </si>
  <si>
    <t xml:space="preserve">411362100</t>
  </si>
  <si>
    <t xml:space="preserve">411362200</t>
  </si>
  <si>
    <t xml:space="preserve">Podložka pre elimináciu krokového hluku, typ Sylomer SR18 hr. 12 mm</t>
  </si>
  <si>
    <t xml:space="preserve">012</t>
  </si>
  <si>
    <t xml:space="preserve">435251100</t>
  </si>
  <si>
    <t xml:space="preserve">Montáž prefabrikovaného interiérového schodiska</t>
  </si>
  <si>
    <t xml:space="preserve">5935500200</t>
  </si>
  <si>
    <t xml:space="preserve">Prefabrikované schodisko 9060x1600 m, interiérové, s finálnou úpravou</t>
  </si>
  <si>
    <t xml:space="preserve">59365000305</t>
  </si>
  <si>
    <t xml:space="preserve">Oceľová platňa P1, P2, P3, P4 na uloženie schodiska</t>
  </si>
  <si>
    <t xml:space="preserve">5938201070</t>
  </si>
  <si>
    <t xml:space="preserve">Protihluková izolácia prefabrikovaného schodiska</t>
  </si>
  <si>
    <t xml:space="preserve">6</t>
  </si>
  <si>
    <t xml:space="preserve">Úpravy povrchov, podlahy, osadenie</t>
  </si>
  <si>
    <t xml:space="preserve">610991111</t>
  </si>
  <si>
    <t xml:space="preserve">Zakrývanie výplní vnútorných okenných otvorov</t>
  </si>
  <si>
    <t xml:space="preserve">622335021</t>
  </si>
  <si>
    <t xml:space="preserve">D+M fasádny panel TOP-KIMALL hr. 145 mm</t>
  </si>
  <si>
    <t xml:space="preserve">622468F01</t>
  </si>
  <si>
    <t xml:space="preserve">Systémové riešenie STO: Vonkajšia kreatívna omietka stien tenkovrstvová STO, Stolit Effect (zrnitosť 1-4mm) , kreatívna povrchová úprava Sto Signature Rough 40, podľa referenčnej vzorky</t>
  </si>
  <si>
    <t xml:space="preserve">625258F01</t>
  </si>
  <si>
    <t xml:space="preserve">Systémové riešenie STO: Kontaktný zatepľovací systém hr. 150 mm StoTherm Mineral 1 - dosky z MW, skrutkovacie kotvy   </t>
  </si>
  <si>
    <t xml:space="preserve">625258020</t>
  </si>
  <si>
    <t xml:space="preserve">Systémové riešenie STO: Kontaktný zatepľovací systém StoTherm Vario hr. 20 mm soklový perimeter, s poistnou hydroizoláciou Flexyl</t>
  </si>
  <si>
    <t xml:space="preserve">625258150</t>
  </si>
  <si>
    <t xml:space="preserve">Systémové riešenie STO: Kontaktný zatepľovací systém StoTherm Vario hr. 150 mm soklový perimeter, s poistnou hydroizoláciou Flexyl</t>
  </si>
  <si>
    <t xml:space="preserve">631312661</t>
  </si>
  <si>
    <t xml:space="preserve">Mazanina z betónu prostého (m3) tr. C 20/25 hr.nad 50 do 80 mm</t>
  </si>
  <si>
    <t xml:space="preserve">631319151</t>
  </si>
  <si>
    <t xml:space="preserve">Príplatok za prehlad. povrchu betónovej mazaniny min. tr.C 8/10 oceľ. hlad. hr. 50-80 mm</t>
  </si>
  <si>
    <t xml:space="preserve">631362021</t>
  </si>
  <si>
    <t xml:space="preserve">Výstuž mazanín z betónov (z kameniva) a z ľahkých betónov zo zváraných sietí z drôtov typu KARI</t>
  </si>
  <si>
    <t xml:space="preserve">631571010</t>
  </si>
  <si>
    <t xml:space="preserve">Násyp z kameniva ťaženého na plochých strechách vodorovný alebo v spáde, s utlačením urovnaním povrchu</t>
  </si>
  <si>
    <t xml:space="preserve">631591115</t>
  </si>
  <si>
    <t xml:space="preserve">Násyp pod podlahy, mazaniny a dlažby, popr.  na plochých strechách, s utlačením a urovnaním povrchu, z keramzitu</t>
  </si>
  <si>
    <t xml:space="preserve">632001011</t>
  </si>
  <si>
    <t xml:space="preserve">Zhotovenie separačnej fólie v podlahových vrstvách z PE</t>
  </si>
  <si>
    <t xml:space="preserve">5858151020</t>
  </si>
  <si>
    <t xml:space="preserve">Separačná fólia PE, 1,3x100 m</t>
  </si>
  <si>
    <t xml:space="preserve">9</t>
  </si>
  <si>
    <t xml:space="preserve">Ostatné konštrukcie a práce-búranie</t>
  </si>
  <si>
    <t xml:space="preserve">935201110</t>
  </si>
  <si>
    <t xml:space="preserve">Napojenie na existujúcu budovu (odstránenie asfaltovej plochy, ručný výkop a zásyp, vytvorenie a zaizolovanie prierazov, asfaltová spevnená plocha vrátane podkladných vrstiev)</t>
  </si>
  <si>
    <t xml:space="preserve">kus</t>
  </si>
  <si>
    <t xml:space="preserve">003</t>
  </si>
  <si>
    <t xml:space="preserve">941941031</t>
  </si>
  <si>
    <t xml:space="preserve">Montáž lešenia ľahkého pracovného radového s podlahami šírky od 0,80 do 1,00 m, výšky do 10 m</t>
  </si>
  <si>
    <t xml:space="preserve">941941195</t>
  </si>
  <si>
    <t xml:space="preserve">Príplatok za prvý a každý ďalší týždeň použitia lešenia ľahkého pracovného radového s podlahami šírky od 0,80 do 1,00 m, výšky do 10 m</t>
  </si>
  <si>
    <t xml:space="preserve">941941831</t>
  </si>
  <si>
    <t xml:space="preserve">Demontáž lešenia ľahkého pracovného radového s podlahami šírky nad 0,80 do 1,00 m, výšky do 10 m</t>
  </si>
  <si>
    <t xml:space="preserve">941955002</t>
  </si>
  <si>
    <t xml:space="preserve">Lešenie ľahké pracovné pomocné s výškou lešeňovej podlahy nad 1,20 do 1,90 m</t>
  </si>
  <si>
    <t xml:space="preserve">952901111</t>
  </si>
  <si>
    <t xml:space="preserve">Vyčistenie budov pri výške podlaží do 4m</t>
  </si>
  <si>
    <t xml:space="preserve">953997601</t>
  </si>
  <si>
    <t xml:space="preserve">Systémové riešenie detailov: STO PVC - apu lišta s impregnovanou sieťovinou proti zasaditému prostrediu</t>
  </si>
  <si>
    <t xml:space="preserve">953997602</t>
  </si>
  <si>
    <t xml:space="preserve">Systémové riešenie detailov: STO PVC - okapnička s impregnovanou sieťovinou proti zasaditému prostrediu</t>
  </si>
  <si>
    <t xml:space="preserve">953997603</t>
  </si>
  <si>
    <t xml:space="preserve">Systémové riešenie detailov: STO komprimačná páska pre pružnu dilatáciu</t>
  </si>
  <si>
    <t xml:space="preserve">953997604</t>
  </si>
  <si>
    <t xml:space="preserve">Systémové riešenie detailov: STO rohovník s impregnovanou sieťovinou proti zasaditému prostrediu</t>
  </si>
  <si>
    <t xml:space="preserve">953997605</t>
  </si>
  <si>
    <t xml:space="preserve">Systémové riešenie detailov: trvalo pružný natierateľný polyuretanový tmel Sto Seal F 505</t>
  </si>
  <si>
    <t xml:space="preserve">953997606</t>
  </si>
  <si>
    <t xml:space="preserve">Systémové riešenie detailov: PVC - lišta s impregnovanou sieťovinou proti zasaditému prostrediu pre pružné a vodotesné napojenie oplechovania na vertikálnu rovinu KZS</t>
  </si>
  <si>
    <t xml:space="preserve">990100001</t>
  </si>
  <si>
    <t xml:space="preserve">Rozdelenie podláh - pomocný výpočet</t>
  </si>
  <si>
    <t xml:space="preserve">99</t>
  </si>
  <si>
    <t xml:space="preserve">Presun hmôt HSV</t>
  </si>
  <si>
    <t xml:space="preserve">998011002</t>
  </si>
  <si>
    <t xml:space="preserve">Presun hmôt pre budovy (801, 803, 812), zvislá konštr. z tehál, tvárnic, z kovu výšky do 12 m</t>
  </si>
  <si>
    <t xml:space="preserve">Práce a dodávky PSV</t>
  </si>
  <si>
    <t xml:space="preserve">711</t>
  </si>
  <si>
    <t xml:space="preserve">Izolácie proti vode a vlhkosti</t>
  </si>
  <si>
    <t xml:space="preserve">711111001</t>
  </si>
  <si>
    <t xml:space="preserve">Zhotovenie izolácie proti zemnej vlhkosti vodorovná náterom penetračným za studena</t>
  </si>
  <si>
    <t xml:space="preserve">711112001</t>
  </si>
  <si>
    <t xml:space="preserve">Zhotovenie izolácie proti zemnej vlhkosti zvislá penetračným náterom za studena</t>
  </si>
  <si>
    <t xml:space="preserve">1116315001</t>
  </si>
  <si>
    <t xml:space="preserve">Penetračný náter Siplast Primer Speed SBS</t>
  </si>
  <si>
    <t xml:space="preserve">711113141</t>
  </si>
  <si>
    <t xml:space="preserve">Izolácia proti zemnej vlhkosti a povrchovej vode AQUAFIN 2K hr. 2 mm na ploche zvislej</t>
  </si>
  <si>
    <t xml:space="preserve">711141559</t>
  </si>
  <si>
    <t xml:space="preserve">Zhotovenie  izolácie proti zemnej vlhkosti a tlakovej vode vodorovná NAIP pritavením</t>
  </si>
  <si>
    <t xml:space="preserve">711142559</t>
  </si>
  <si>
    <t xml:space="preserve">Zhotovenie  izolácie proti zemnej vlhkosti a tlakovej vode zvislá NAIP pritavením</t>
  </si>
  <si>
    <t xml:space="preserve">6283228801</t>
  </si>
  <si>
    <t xml:space="preserve">Hydroizolačný pás Elastobit PV 40 Speed Profile SBS</t>
  </si>
  <si>
    <t xml:space="preserve">6283228802</t>
  </si>
  <si>
    <t xml:space="preserve">Hydroizolačný pás Elastobit GG 40 Speed Profile SBS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12311101</t>
  </si>
  <si>
    <t xml:space="preserve">Zhotovenie povlakovej krytiny striech plochých do 10° za studena náterom penetračným</t>
  </si>
  <si>
    <t xml:space="preserve">712341759</t>
  </si>
  <si>
    <t xml:space="preserve">Zhotovenie povlakovej krytiny striech plochých do 10° pásmi pritavením NAIP na celej ploche</t>
  </si>
  <si>
    <t xml:space="preserve">6283321704</t>
  </si>
  <si>
    <t xml:space="preserve">Parozábrana - asfaltový pás Elastobit Radón AL4</t>
  </si>
  <si>
    <t xml:space="preserve">712371801</t>
  </si>
  <si>
    <t xml:space="preserve">Zhotov. povlak. krytiny striech plochých do 10° termoplastmi fóliou PVC položenou voľne</t>
  </si>
  <si>
    <t xml:space="preserve">2833000020</t>
  </si>
  <si>
    <t xml:space="preserve">Hydroizolačná strešná mPVC fólia MONARPLAN G</t>
  </si>
  <si>
    <t xml:space="preserve">712391171</t>
  </si>
  <si>
    <t xml:space="preserve">Zhotov. povlak. krytiny striech plochých do 10° ostatné z ochrannej textílie podklad.vrstvy</t>
  </si>
  <si>
    <t xml:space="preserve">2833000806</t>
  </si>
  <si>
    <t xml:space="preserve">Separačná geotextília MONARPLAN Glass Fibre Mat 120 g/m2</t>
  </si>
  <si>
    <t xml:space="preserve">6936651300</t>
  </si>
  <si>
    <t xml:space="preserve">Geotextília netkaná polypropylénová Tatratex PP 300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13111125</t>
  </si>
  <si>
    <t xml:space="preserve">Montáž tepelnej izolácie stropov rovných minerálnou vlnou, spodkom prilepením</t>
  </si>
  <si>
    <t xml:space="preserve">6313670261</t>
  </si>
  <si>
    <t xml:space="preserve">ISOVER PIANO TWIN 10/5 hr. 100mm</t>
  </si>
  <si>
    <t xml:space="preserve">713121111</t>
  </si>
  <si>
    <t xml:space="preserve">Montáž tepelnej izolácie podláh minerálnou vlnou, kladená voľne v jednej vrstve</t>
  </si>
  <si>
    <t xml:space="preserve">6314400800</t>
  </si>
  <si>
    <t xml:space="preserve">ISOVER T-i kamenná vlna hrúbka 60 mm</t>
  </si>
  <si>
    <t xml:space="preserve">713122111</t>
  </si>
  <si>
    <t xml:space="preserve">Montáž tepelnej izolácie podláh polystyrénom, kladeným voľne v jednej vrstve</t>
  </si>
  <si>
    <t xml:space="preserve">2837600340</t>
  </si>
  <si>
    <t xml:space="preserve">EPS Neofloor 200 sivý penový polystyrén hrúbka 180 mm</t>
  </si>
  <si>
    <t xml:space="preserve">713131135</t>
  </si>
  <si>
    <t xml:space="preserve">Montáž tepelnej izolácie stien minerálnou vlnou, vložením voľne v dvoch vrstvách</t>
  </si>
  <si>
    <t xml:space="preserve">6313670600</t>
  </si>
  <si>
    <t xml:space="preserve">Kamenná vlna hrúbka 140 mm</t>
  </si>
  <si>
    <t xml:space="preserve">713142250</t>
  </si>
  <si>
    <t xml:space="preserve">Montáž tepelnej izolácie striech plochých do 10° polystyrénom, dvojvrstvová kladenými voľne</t>
  </si>
  <si>
    <t xml:space="preserve">283330100</t>
  </si>
  <si>
    <t xml:space="preserve">Tepelná izolácia PUREN FD-L hr. 100 mm</t>
  </si>
  <si>
    <t xml:space="preserve">283330200</t>
  </si>
  <si>
    <t xml:space="preserve">Tepelná izolácia PUREN FD-L hr. 200 mm</t>
  </si>
  <si>
    <t xml:space="preserve">713170120</t>
  </si>
  <si>
    <t xml:space="preserve">Montáž spádového klinu z EPS lepením</t>
  </si>
  <si>
    <t xml:space="preserve">2837640700</t>
  </si>
  <si>
    <t xml:space="preserve">PCI Spádový klin 4-6 EPS 150 S, hrúbky 20 mm</t>
  </si>
  <si>
    <t xml:space="preserve">775</t>
  </si>
  <si>
    <t xml:space="preserve">713592111</t>
  </si>
  <si>
    <t xml:space="preserve">Montáž PE fólie s prelepenými spojmi</t>
  </si>
  <si>
    <t xml:space="preserve">2830010400</t>
  </si>
  <si>
    <t xml:space="preserve">Parozábrana - fólia PE hrúbka 0,2 mm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</t>
  </si>
  <si>
    <t xml:space="preserve">762810044</t>
  </si>
  <si>
    <t xml:space="preserve">Obloženie stropov a stien z impregnovaných dosiek OSB skrutkovaných na rošt na pero a drážku hr. dosky 18 mm + podkladný rošt</t>
  </si>
  <si>
    <t xml:space="preserve">998762202</t>
  </si>
  <si>
    <t xml:space="preserve">Presun hmôt pre konštrukcie tesárske v objektoch výšky do 12 m</t>
  </si>
  <si>
    <t xml:space="preserve">763</t>
  </si>
  <si>
    <t xml:space="preserve">Konštrukcie - drevostavby</t>
  </si>
  <si>
    <t xml:space="preserve">763115812</t>
  </si>
  <si>
    <t xml:space="preserve">Priečka SDK Rigips hr. 100 mm dvojito opláštená doskami RFI 12.5 mm s tep. izoláciou, CW 50 vrátane prepráskovania, prestierkovania a prebrúsenia spojov</t>
  </si>
  <si>
    <t xml:space="preserve">763115814</t>
  </si>
  <si>
    <t xml:space="preserve">Priečka SDK Rigips hr. 150 mm dvojito opláštená doskami RFI 12.5 mm s tep. izoláciou, CW 100 vrátane prepráskovania, prestierkovania a prebrúsenia spojov</t>
  </si>
  <si>
    <t xml:space="preserve">763122131</t>
  </si>
  <si>
    <t xml:space="preserve">Predsadená SDK stena (impregnovaná) vrátane prepráskovania, prestierkovania a prebrúsenia spojov</t>
  </si>
  <si>
    <t xml:space="preserve">763138295</t>
  </si>
  <si>
    <t xml:space="preserve">Akustický podhľad - systém Rigiton 8-15-20 super + SDKMA12,5 (modrá akustická)</t>
  </si>
  <si>
    <t xml:space="preserve">763138305</t>
  </si>
  <si>
    <t xml:space="preserve">Akustický podhľad - systém StoSilent Direct - aps.0,95 + SDKMA12,5 (modrá akustická)</t>
  </si>
  <si>
    <t xml:space="preserve">763147233</t>
  </si>
  <si>
    <t xml:space="preserve">Obklad steny sadrokartónom 2x Habito, doska 12,5 mm vrátane prepráskovania, prestierkovania a prebrúsenia spojov</t>
  </si>
  <si>
    <t xml:space="preserve">763148510</t>
  </si>
  <si>
    <t xml:space="preserve">Obklad stĺpov sadrokartónom RIGIPS, hr.konštrukcie 25 mm, doska RBI 12,5 mm</t>
  </si>
  <si>
    <t xml:space="preserve">763148520</t>
  </si>
  <si>
    <t xml:space="preserve">Obklad stúpačiek sadrokartónom RIGIPS, hr.konštrukcie 25 mm, doska RBI 12,5 mm</t>
  </si>
  <si>
    <t xml:space="preserve">763152445</t>
  </si>
  <si>
    <t xml:space="preserve">SDK suchá podlaha RIGIPS RIGIDUR 1xH12.5 bez podsypu</t>
  </si>
  <si>
    <t xml:space="preserve">998763303</t>
  </si>
  <si>
    <t xml:space="preserve">Presun hmôt pre sádrokartónové konštrukcie v objektoch výšky od 7 do 24 m</t>
  </si>
  <si>
    <t xml:space="preserve">764</t>
  </si>
  <si>
    <t xml:space="preserve">Konštrukcie klampiarske</t>
  </si>
  <si>
    <t xml:space="preserve">764350507</t>
  </si>
  <si>
    <t xml:space="preserve">Oplechovanie markízy r.š. 630 mm, napr. Alucobond, vrátane ukončenia</t>
  </si>
  <si>
    <t xml:space="preserve">7644104P1</t>
  </si>
  <si>
    <t xml:space="preserve">Oplechovanie parapetov z pozinkovaného farbeného PZf plechu, vrátane rohov r.š. 260 mm, farba antracit RAL7016 - ozn. P1</t>
  </si>
  <si>
    <t xml:space="preserve">7644304K1</t>
  </si>
  <si>
    <t xml:space="preserve">Oplechovanie atiky z pozinkovaného farbeného PZf plechu, vrátane rohov r.š. 620 mm, farba antracit RAL7016 - ozn. K1</t>
  </si>
  <si>
    <t xml:space="preserve">7644304K2</t>
  </si>
  <si>
    <t xml:space="preserve">Oplechovanie steny z pozinkovaného farbeného PZf plechu, vrátane rohov r.š. 500 mm, farba antracit RAL7016 - ozn. K2</t>
  </si>
  <si>
    <t xml:space="preserve">764430K03</t>
  </si>
  <si>
    <t xml:space="preserve">Oplechovanie steny únikového schodiska z pozinkovaného farbeného PZf plechu, vrátane rohov r.š. 550 mm, farba antracit RAL7016 - ozn. K3</t>
  </si>
  <si>
    <t xml:space="preserve">998764202</t>
  </si>
  <si>
    <t xml:space="preserve">Presun hmôt pre konštrukcie klampiarske v objektoch výšky nad 6 do 12 m</t>
  </si>
  <si>
    <t xml:space="preserve">766</t>
  </si>
  <si>
    <t xml:space="preserve">Konštrukcie stolárske</t>
  </si>
  <si>
    <t xml:space="preserve">766114050</t>
  </si>
  <si>
    <t xml:space="preserve">D+M drevené schodiskové madlo 40x40 mm vrátane povrchovej úpravy</t>
  </si>
  <si>
    <t xml:space="preserve">766258741</t>
  </si>
  <si>
    <t xml:space="preserve">D+M drevené obloženie stupňov 1600x280 mm interiérového betónového schodiska lepením, drevo masív hr. 40 mm vrátane povrchovej úpravy</t>
  </si>
  <si>
    <t xml:space="preserve">766258742</t>
  </si>
  <si>
    <t xml:space="preserve">D+M drevené obloženie podesty 1600x1600 mm interiérového betónového schodiska lepením, drevo masív hr. 40 mm vrátane povrchovej úpravy</t>
  </si>
  <si>
    <t xml:space="preserve">998766202</t>
  </si>
  <si>
    <t xml:space="preserve">Presun hmot pre konštrukcie stolárske v objektoch výšky nad 6 do 12 m</t>
  </si>
  <si>
    <t xml:space="preserve">767</t>
  </si>
  <si>
    <t xml:space="preserve">Konštrukcie doplnkové kovové</t>
  </si>
  <si>
    <t xml:space="preserve">767101D01</t>
  </si>
  <si>
    <t xml:space="preserve">D+M oceľové dvere 900x(2400+500) mm s nadsvetlíkom, 1-krídlové, kľučka, zámok + zárubňa, typ Hormann Roundstyle - ozn. D1</t>
  </si>
  <si>
    <t xml:space="preserve">767101D02</t>
  </si>
  <si>
    <t xml:space="preserve">D+M oceľové dvere 1800x(2400+500) mm s nadsvetlíkom, 1-krídlové, kľučka, zámok + zárubňa, typ Hormann Roundstyle - ozn. D2</t>
  </si>
  <si>
    <t xml:space="preserve">767101D03</t>
  </si>
  <si>
    <t xml:space="preserve">D+M oceľové dvere 800x(2400+500) mm s nadsvetlíkom, 1-krídlové, kľučka, zámok + zárubňa, typ Hormann Roundstyle - ozn. D3</t>
  </si>
  <si>
    <t xml:space="preserve">767101D04</t>
  </si>
  <si>
    <t xml:space="preserve">D+M oceľové dvere 600x(2400+500) mm s nadsvetlíkom, 1-krídlové, kľučka, zámok + zárubňa, typ Hormann Roundstyle - ozn. D4</t>
  </si>
  <si>
    <t xml:space="preserve">767101D05</t>
  </si>
  <si>
    <t xml:space="preserve">D+M oceľové dvere 900x2100 mm, 1-krídlové, kľučka, zámok + zárubňa, typ Hormann Roundstyle - ozn. D5</t>
  </si>
  <si>
    <t xml:space="preserve">767101D06</t>
  </si>
  <si>
    <t xml:space="preserve">D+M oceľové dvere 600x2100 mm, 1-krídlové, kľučka, zámok + zárubňa, typ Hormann Roundstyle - ozn. D6</t>
  </si>
  <si>
    <t xml:space="preserve">767101D07</t>
  </si>
  <si>
    <t xml:space="preserve">D+M oceľové dvere 1000x(2400+500) mm s nadsvetlíkom, 1-krídlové, kľučka, zámok + zárubňa, typ Hormann Roundstyle - ozn. D7</t>
  </si>
  <si>
    <t xml:space="preserve">767101D08</t>
  </si>
  <si>
    <t xml:space="preserve">D+M posuvné drevené dvere 600x2100 mm, madlo, zámok + púzdro - ozn. D8</t>
  </si>
  <si>
    <t xml:space="preserve">767101D09</t>
  </si>
  <si>
    <t xml:space="preserve">D+M posuvné drevené dvere 750x2100 mm, madlo, zámok + púzdro - ozn. D9</t>
  </si>
  <si>
    <t xml:space="preserve">767101D10</t>
  </si>
  <si>
    <t xml:space="preserve">D+M oceľové dvere 600x2100 mm, 1-krídlové, kľučka, zámok + zárubňa, typ Hormann Roundstyle - ozn. D10</t>
  </si>
  <si>
    <t xml:space="preserve">767101D11</t>
  </si>
  <si>
    <t xml:space="preserve">D+M oceľové dvere 600x(2400+500) mm s nadsvetlíkom, 1-krídlové, kľučka, zámok + zárubňa, typ Hormann Roundstyle - ozn. D11</t>
  </si>
  <si>
    <t xml:space="preserve">767101D12</t>
  </si>
  <si>
    <t xml:space="preserve">D+M exteriérové hliníkové dvere s nadsvetlíkom 2000x(2100+800) mm, 2-krídlové - ozn. D12</t>
  </si>
  <si>
    <t xml:space="preserve">767101D13</t>
  </si>
  <si>
    <t xml:space="preserve">D+M exteriérové hliníkové dvere s nadsvetlíkom 1200x(2100+800) mm, 2-krídlové - ozn. D13</t>
  </si>
  <si>
    <t xml:space="preserve">767101D14</t>
  </si>
  <si>
    <t xml:space="preserve">D+M exteriérové hliníkové dvere s nadsvetlíkom 900x(2100+800) mm, 1-krídlové - ozn. D14</t>
  </si>
  <si>
    <t xml:space="preserve">767101D15</t>
  </si>
  <si>
    <t xml:space="preserve">D+M exteriérové hliníkové dvere s nadsvetlíkom 900x(2100+800) mm, 1-krídlové - ozn. D15</t>
  </si>
  <si>
    <t xml:space="preserve">767101E01</t>
  </si>
  <si>
    <t xml:space="preserve">D+M screenové rolety popred všetky okná na výšku 2400mm, (len popred priehľadné časti), lakované boxy, vedenie v lankách</t>
  </si>
  <si>
    <t xml:space="preserve">767101E02</t>
  </si>
  <si>
    <t xml:space="preserve">D+M zateplenie a oplechovanie (presklené steny)</t>
  </si>
  <si>
    <t xml:space="preserve">767101S01</t>
  </si>
  <si>
    <t xml:space="preserve">D+M presklená stena 21350x3500 mm, REYNAERS MASTER LINE 8, 3 typové fragmenty 6950x3500 mm, farba RAL 7016 - ozn. S1</t>
  </si>
  <si>
    <t xml:space="preserve">767101S02</t>
  </si>
  <si>
    <t xml:space="preserve">D+M presklená stena 7200x3500+3500x3500 mm, REYNAERS MASTER LINE 8, 1 typový fragment 6950x3500 mm + fragment vstupných dverí, farba RAL 7016 - ozn. S2</t>
  </si>
  <si>
    <t xml:space="preserve">767101S03</t>
  </si>
  <si>
    <t xml:space="preserve">D+M presklená stena 10415x3500 mm, REYNAERS MASTER LINE 8, 1 typový fragment 6950x3500 mm + skrátený fragment, farba RAL 7016 - ozn. S3</t>
  </si>
  <si>
    <t xml:space="preserve">767101S04</t>
  </si>
  <si>
    <t xml:space="preserve">D+M presklená stena 6950x3500 mm, REYNAERS MASTER LINE 8, 1 typový fragment, farba RAL 7016 - ozn. S4</t>
  </si>
  <si>
    <t xml:space="preserve">767101S05</t>
  </si>
  <si>
    <t xml:space="preserve">D+M presklená stena 28550x3500 mm, REYNAERS MASTER LINE 8, 4 typové fragmenty 6950x3500 mm, farba RAL 7016 - ozn. S5</t>
  </si>
  <si>
    <t xml:space="preserve">767101S06</t>
  </si>
  <si>
    <t xml:space="preserve">D+M presklená stena 6950x3500 mm, REYNAERS MASTER LINE 8, 1 typový fragment, farba RAL 7016 - ozn. S6</t>
  </si>
  <si>
    <t xml:space="preserve">767101S07</t>
  </si>
  <si>
    <t xml:space="preserve">D+M presklená stena 14150x3500 mm, REYNAERS MASTER LINE 8, 2 typové fragmenty 6950x3500 mm, farba RAL 7016 - ozn. S7</t>
  </si>
  <si>
    <t xml:space="preserve">767101S08</t>
  </si>
  <si>
    <t xml:space="preserve">D+M presklená stena 6950x3500 mm, REYNAERS MASTER LINE 8, 1 typový fragment, farba RAL 7016 - ozn. S8</t>
  </si>
  <si>
    <t xml:space="preserve">767102020</t>
  </si>
  <si>
    <t xml:space="preserve">Príplatok za akustické sklo 42db + príplatok za kotviaci materiál pre predsadenú montáž + príplatok za izolačné sklá Termoglass</t>
  </si>
  <si>
    <t xml:space="preserve">767191015</t>
  </si>
  <si>
    <t xml:space="preserve">D+M deliaca WC priečka vrátane dverí</t>
  </si>
  <si>
    <t xml:space="preserve">767210401</t>
  </si>
  <si>
    <t xml:space="preserve">D+M oceľové schodiskové interiérové zábradlie dĺ. 4270,0 mm, výplň ťahokov, RAL 9005</t>
  </si>
  <si>
    <t xml:space="preserve">767210402</t>
  </si>
  <si>
    <t xml:space="preserve">D+M oceľové schodiskové interiérové zábradlie dĺ. 3974,0 mm, výplň ťahokov, RAL 9005</t>
  </si>
  <si>
    <t xml:space="preserve">767210403</t>
  </si>
  <si>
    <t xml:space="preserve">D+M oceľové schodiskové interiérové zábradlie dĺ. 1680,0 mm, výplň ťahokov, RAL 9005</t>
  </si>
  <si>
    <t xml:space="preserve">767210404</t>
  </si>
  <si>
    <t xml:space="preserve">D+M oceľové schodiskové interiérové zábradlie dĺ. 6020,0 mm, výplň ťahokov, RAL 9005</t>
  </si>
  <si>
    <t xml:space="preserve">767210405</t>
  </si>
  <si>
    <t xml:space="preserve">D+M bočné oplechovanie interiérového schodiska, plech hr. 10 mm, kotviace platne</t>
  </si>
  <si>
    <t xml:space="preserve">767210518</t>
  </si>
  <si>
    <t xml:space="preserve">D+M oceľový rebrík dĺ. 4900 mm vrátane kotvenia a povrchovej úpravy</t>
  </si>
  <si>
    <t xml:space="preserve">760</t>
  </si>
  <si>
    <t xml:space="preserve">767330023</t>
  </si>
  <si>
    <t xml:space="preserve">Montáž svetlovodu tubusového priemeru do 560 mm do plochej strechy </t>
  </si>
  <si>
    <t xml:space="preserve">6115101040</t>
  </si>
  <si>
    <t xml:space="preserve">Velux TCR OK14 svetlovod, priemer 400 mm</t>
  </si>
  <si>
    <t xml:space="preserve">767385105</t>
  </si>
  <si>
    <t xml:space="preserve">Montáž oceľového schodiska</t>
  </si>
  <si>
    <t xml:space="preserve">5855010192</t>
  </si>
  <si>
    <t xml:space="preserve">Oceľové exteriérové jednoramenné schodisko vátane pororoštov a zábradlia, pozink</t>
  </si>
  <si>
    <t xml:space="preserve">767385111</t>
  </si>
  <si>
    <t xml:space="preserve">Montáž konzolovej zelenej steny</t>
  </si>
  <si>
    <t xml:space="preserve">5882300101</t>
  </si>
  <si>
    <t xml:space="preserve">Zelená stena: Konzola na stenu SUPER 200 cm, priemer 12 mm, Zn.</t>
  </si>
  <si>
    <t xml:space="preserve">5882300102</t>
  </si>
  <si>
    <t xml:space="preserve">Zelená stena: Nerezový napinák oko-hák veľkosť M12</t>
  </si>
  <si>
    <t xml:space="preserve">5882300103</t>
  </si>
  <si>
    <t xml:space="preserve">Zelená stena: Očnica , DIN 6899 BF, RW8, pozinkovaná</t>
  </si>
  <si>
    <t xml:space="preserve">5882300104</t>
  </si>
  <si>
    <t xml:space="preserve">Zelená stena: Nerezová objímka, EN 13411-3, pôvodne DIN 3093 veľ. 8</t>
  </si>
  <si>
    <t xml:space="preserve">5882300105</t>
  </si>
  <si>
    <t xml:space="preserve">Zelená stena: Nerezové lano, 1x19, nerez A4 - AISI316, pr. 8mm</t>
  </si>
  <si>
    <t xml:space="preserve">767413330</t>
  </si>
  <si>
    <t xml:space="preserve">Montáž ukončovacej lišty lepením</t>
  </si>
  <si>
    <t xml:space="preserve">6119800080</t>
  </si>
  <si>
    <t xml:space="preserve">Lišta ukončovacia, plastová</t>
  </si>
  <si>
    <t xml:space="preserve">6119800090</t>
  </si>
  <si>
    <t xml:space="preserve">Lišta ukončovacia, hliníková</t>
  </si>
  <si>
    <t xml:space="preserve">998767202</t>
  </si>
  <si>
    <t xml:space="preserve">Presun hmôt pre kovové stavebné doplnkové konštrukcie v objektoch výšky nad 6 do 12 m</t>
  </si>
  <si>
    <t xml:space="preserve">777</t>
  </si>
  <si>
    <t xml:space="preserve">Podlahy syntetické</t>
  </si>
  <si>
    <t xml:space="preserve">773</t>
  </si>
  <si>
    <t xml:space="preserve">777120010</t>
  </si>
  <si>
    <t xml:space="preserve">StoFloor PU Elastic IB 500 - polyuretanová liata elastická podlaha</t>
  </si>
  <si>
    <t xml:space="preserve">777120020</t>
  </si>
  <si>
    <t xml:space="preserve">StoFloor PU Elastic IB 500 - polyuretanová liata elastická podlaha - protišmyk - StoBalottini</t>
  </si>
  <si>
    <t xml:space="preserve">998777202</t>
  </si>
  <si>
    <t xml:space="preserve">Presun hmôt pre podlahy syntetické v objektoch výšky nad 6 do 12 m</t>
  </si>
  <si>
    <t xml:space="preserve">783</t>
  </si>
  <si>
    <t xml:space="preserve">Dokončovacie práce - nátery</t>
  </si>
  <si>
    <t xml:space="preserve">783590010</t>
  </si>
  <si>
    <t xml:space="preserve">Protiprašný náter</t>
  </si>
  <si>
    <t xml:space="preserve">783590180</t>
  </si>
  <si>
    <t xml:space="preserve">Náter - StoColor Opticryl Satin - odtieň 16005</t>
  </si>
  <si>
    <t xml:space="preserve">785</t>
  </si>
  <si>
    <t xml:space="preserve">Dokončovacie práce - tapetovanie</t>
  </si>
  <si>
    <t xml:space="preserve">784</t>
  </si>
  <si>
    <t xml:space="preserve">785221110</t>
  </si>
  <si>
    <t xml:space="preserve">Tapety s náterom - StoTex Classic 215 S + StoPuran Satin (vysoko chemicky a mechanicky odolná)</t>
  </si>
  <si>
    <t xml:space="preserve">785221140</t>
  </si>
  <si>
    <t xml:space="preserve">Pohľadový betón interierové stĺpy - StoBeton Ter - odtieň B0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226,8,Rozpocet!I5:I226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226,4,Rozpocet!I10:I226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226,32,Rozpocet!I11:I226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226,16,Rozpocet!I12:I226)+SUMIF(Rozpocet!O12:O226,128,Rozpocet!I12:I226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226,256,Rozpocet!I13:I226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226,64,Rozpocet!I14:I226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226,1024,Rozpocet!I14:I226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26,512,Rozpocet!I14:I226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226,"&lt;4",Rozpocet!I14:I226)+SUMIF(Rozpocet!O14:O226,"&gt;1024",Rozpocet!I14:I226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226,M49,Rozpocet!I14:I226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">
        <v>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">
        <v>8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">
        <v>13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">
        <v>4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">
        <v>4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">
        <v>4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699.1376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6</f>
        <v>2</v>
      </c>
      <c r="B16" s="146" t="str">
        <f aca="false">Rozpocet!E26</f>
        <v>Zakladanie</v>
      </c>
      <c r="C16" s="147" t="n">
        <f aca="false">Rozpocet!I26</f>
        <v>0</v>
      </c>
      <c r="D16" s="148" t="n">
        <f aca="false">Rozpocet!K26</f>
        <v>1201.33084704</v>
      </c>
      <c r="E16" s="148" t="n">
        <f aca="false">Rozpocet!M26</f>
        <v>0</v>
      </c>
    </row>
    <row r="17" s="149" customFormat="true" ht="11.25" hidden="false" customHeight="false" outlineLevel="0" collapsed="false">
      <c r="A17" s="145" t="str">
        <f aca="false">Rozpocet!D52</f>
        <v>3</v>
      </c>
      <c r="B17" s="146" t="str">
        <f aca="false">Rozpocet!E52</f>
        <v>Zvislé a kompletné konštrukcie</v>
      </c>
      <c r="C17" s="147" t="n">
        <f aca="false">Rozpocet!I52</f>
        <v>0</v>
      </c>
      <c r="D17" s="148" t="n">
        <f aca="false">Rozpocet!K52</f>
        <v>187.22051374</v>
      </c>
      <c r="E17" s="148" t="n">
        <f aca="false">Rozpocet!M52</f>
        <v>0</v>
      </c>
    </row>
    <row r="18" s="149" customFormat="true" ht="11.25" hidden="false" customHeight="false" outlineLevel="0" collapsed="false">
      <c r="A18" s="145" t="str">
        <f aca="false">Rozpocet!D60</f>
        <v>4</v>
      </c>
      <c r="B18" s="146" t="str">
        <f aca="false">Rozpocet!E60</f>
        <v>Vodorovné konštrukcie</v>
      </c>
      <c r="C18" s="147" t="n">
        <f aca="false">Rozpocet!I60</f>
        <v>0</v>
      </c>
      <c r="D18" s="148" t="n">
        <f aca="false">Rozpocet!K60</f>
        <v>34.58299641</v>
      </c>
      <c r="E18" s="148" t="n">
        <f aca="false">Rozpocet!M60</f>
        <v>0</v>
      </c>
    </row>
    <row r="19" s="149" customFormat="true" ht="11.25" hidden="false" customHeight="false" outlineLevel="0" collapsed="false">
      <c r="A19" s="145" t="str">
        <f aca="false">Rozpocet!D73</f>
        <v>6</v>
      </c>
      <c r="B19" s="146" t="str">
        <f aca="false">Rozpocet!E73</f>
        <v>Úpravy povrchov, podlahy, osadenie</v>
      </c>
      <c r="C19" s="147" t="n">
        <f aca="false">Rozpocet!I73</f>
        <v>0</v>
      </c>
      <c r="D19" s="148" t="n">
        <f aca="false">Rozpocet!K73</f>
        <v>244.65923113</v>
      </c>
      <c r="E19" s="148" t="n">
        <f aca="false">Rozpocet!M73</f>
        <v>0</v>
      </c>
    </row>
    <row r="20" s="149" customFormat="true" ht="11.25" hidden="false" customHeight="false" outlineLevel="0" collapsed="false">
      <c r="A20" s="145" t="str">
        <f aca="false">Rozpocet!D87</f>
        <v>9</v>
      </c>
      <c r="B20" s="146" t="str">
        <f aca="false">Rozpocet!E87</f>
        <v>Ostatné konštrukcie a práce-búranie</v>
      </c>
      <c r="C20" s="147" t="n">
        <f aca="false">Rozpocet!I87</f>
        <v>0</v>
      </c>
      <c r="D20" s="148" t="n">
        <f aca="false">Rozpocet!K87</f>
        <v>31.34401168</v>
      </c>
      <c r="E20" s="148" t="n">
        <f aca="false">Rozpocet!M87</f>
        <v>0</v>
      </c>
    </row>
    <row r="21" s="149" customFormat="true" ht="11.25" hidden="false" customHeight="false" outlineLevel="0" collapsed="false">
      <c r="A21" s="145" t="str">
        <f aca="false">Rozpocet!D101</f>
        <v>99</v>
      </c>
      <c r="B21" s="146" t="str">
        <f aca="false">Rozpocet!E101</f>
        <v>Presun hmôt HSV</v>
      </c>
      <c r="C21" s="147" t="n">
        <f aca="false">Rozpocet!I101</f>
        <v>0</v>
      </c>
      <c r="D21" s="148" t="n">
        <f aca="false">Rozpocet!K101</f>
        <v>0</v>
      </c>
      <c r="E21" s="148" t="n">
        <f aca="false">Rozpocet!M101</f>
        <v>0</v>
      </c>
    </row>
    <row r="22" s="144" customFormat="true" ht="11.25" hidden="false" customHeight="false" outlineLevel="0" collapsed="false">
      <c r="A22" s="140" t="str">
        <f aca="false">Rozpocet!D103</f>
        <v>PSV</v>
      </c>
      <c r="B22" s="141" t="str">
        <f aca="false">Rozpocet!E103</f>
        <v>Práce a dodávky PSV</v>
      </c>
      <c r="C22" s="142" t="n">
        <f aca="false">Rozpocet!I103</f>
        <v>0</v>
      </c>
      <c r="D22" s="143" t="n">
        <f aca="false">Rozpocet!K103</f>
        <v>188.48646584</v>
      </c>
      <c r="E22" s="143" t="n">
        <f aca="false">Rozpocet!M103</f>
        <v>0</v>
      </c>
    </row>
    <row r="23" s="149" customFormat="true" ht="11.25" hidden="false" customHeight="false" outlineLevel="0" collapsed="false">
      <c r="A23" s="145" t="str">
        <f aca="false">Rozpocet!D104</f>
        <v>711</v>
      </c>
      <c r="B23" s="146" t="str">
        <f aca="false">Rozpocet!E104</f>
        <v>Izolácie proti vode a vlhkosti</v>
      </c>
      <c r="C23" s="147" t="n">
        <f aca="false">Rozpocet!I104</f>
        <v>0</v>
      </c>
      <c r="D23" s="148" t="n">
        <f aca="false">Rozpocet!K104</f>
        <v>12.63996628</v>
      </c>
      <c r="E23" s="148" t="n">
        <f aca="false">Rozpocet!M104</f>
        <v>0</v>
      </c>
    </row>
    <row r="24" s="149" customFormat="true" ht="11.25" hidden="false" customHeight="false" outlineLevel="0" collapsed="false">
      <c r="A24" s="145" t="str">
        <f aca="false">Rozpocet!D114</f>
        <v>712</v>
      </c>
      <c r="B24" s="146" t="str">
        <f aca="false">Rozpocet!E114</f>
        <v>Izolácie striech</v>
      </c>
      <c r="C24" s="147" t="n">
        <f aca="false">Rozpocet!I114</f>
        <v>0</v>
      </c>
      <c r="D24" s="148" t="n">
        <f aca="false">Rozpocet!K114</f>
        <v>30.71250459</v>
      </c>
      <c r="E24" s="148" t="n">
        <f aca="false">Rozpocet!M114</f>
        <v>0</v>
      </c>
    </row>
    <row r="25" s="149" customFormat="true" ht="11.25" hidden="false" customHeight="false" outlineLevel="0" collapsed="false">
      <c r="A25" s="145" t="str">
        <f aca="false">Rozpocet!D125</f>
        <v>713</v>
      </c>
      <c r="B25" s="146" t="str">
        <f aca="false">Rozpocet!E125</f>
        <v>Izolácie tepelné</v>
      </c>
      <c r="C25" s="147" t="n">
        <f aca="false">Rozpocet!I125</f>
        <v>0</v>
      </c>
      <c r="D25" s="148" t="n">
        <f aca="false">Rozpocet!K125</f>
        <v>11.94867487</v>
      </c>
      <c r="E25" s="148" t="n">
        <f aca="false">Rozpocet!M125</f>
        <v>0</v>
      </c>
    </row>
    <row r="26" s="149" customFormat="true" ht="11.25" hidden="false" customHeight="false" outlineLevel="0" collapsed="false">
      <c r="A26" s="145" t="str">
        <f aca="false">Rozpocet!D142</f>
        <v>762</v>
      </c>
      <c r="B26" s="146" t="str">
        <f aca="false">Rozpocet!E142</f>
        <v>Konštrukcie tesárske</v>
      </c>
      <c r="C26" s="147" t="n">
        <f aca="false">Rozpocet!I142</f>
        <v>0</v>
      </c>
      <c r="D26" s="148" t="n">
        <f aca="false">Rozpocet!K142</f>
        <v>1.6683828</v>
      </c>
      <c r="E26" s="148" t="n">
        <f aca="false">Rozpocet!M142</f>
        <v>0</v>
      </c>
    </row>
    <row r="27" s="149" customFormat="true" ht="11.25" hidden="false" customHeight="false" outlineLevel="0" collapsed="false">
      <c r="A27" s="145" t="str">
        <f aca="false">Rozpocet!D145</f>
        <v>763</v>
      </c>
      <c r="B27" s="146" t="str">
        <f aca="false">Rozpocet!E145</f>
        <v>Konštrukcie - drevostavby</v>
      </c>
      <c r="C27" s="147" t="n">
        <f aca="false">Rozpocet!I145</f>
        <v>0</v>
      </c>
      <c r="D27" s="148" t="n">
        <f aca="false">Rozpocet!K145</f>
        <v>123.63015165</v>
      </c>
      <c r="E27" s="148" t="n">
        <f aca="false">Rozpocet!M145</f>
        <v>0</v>
      </c>
    </row>
    <row r="28" s="149" customFormat="true" ht="11.25" hidden="false" customHeight="false" outlineLevel="0" collapsed="false">
      <c r="A28" s="145" t="str">
        <f aca="false">Rozpocet!D156</f>
        <v>764</v>
      </c>
      <c r="B28" s="146" t="str">
        <f aca="false">Rozpocet!E156</f>
        <v>Konštrukcie klampiarske</v>
      </c>
      <c r="C28" s="147" t="n">
        <f aca="false">Rozpocet!I156</f>
        <v>0</v>
      </c>
      <c r="D28" s="148" t="n">
        <f aca="false">Rozpocet!K156</f>
        <v>0.873194</v>
      </c>
      <c r="E28" s="148" t="n">
        <f aca="false">Rozpocet!M156</f>
        <v>0</v>
      </c>
    </row>
    <row r="29" s="149" customFormat="true" ht="11.25" hidden="false" customHeight="false" outlineLevel="0" collapsed="false">
      <c r="A29" s="145" t="str">
        <f aca="false">Rozpocet!D163</f>
        <v>766</v>
      </c>
      <c r="B29" s="146" t="str">
        <f aca="false">Rozpocet!E163</f>
        <v>Konštrukcie stolárske</v>
      </c>
      <c r="C29" s="147" t="n">
        <f aca="false">Rozpocet!I163</f>
        <v>0</v>
      </c>
      <c r="D29" s="148" t="n">
        <f aca="false">Rozpocet!K163</f>
        <v>0</v>
      </c>
      <c r="E29" s="148" t="n">
        <f aca="false">Rozpocet!M163</f>
        <v>0</v>
      </c>
    </row>
    <row r="30" s="149" customFormat="true" ht="11.25" hidden="false" customHeight="false" outlineLevel="0" collapsed="false">
      <c r="A30" s="145" t="str">
        <f aca="false">Rozpocet!D168</f>
        <v>767</v>
      </c>
      <c r="B30" s="146" t="str">
        <f aca="false">Rozpocet!E168</f>
        <v>Konštrukcie doplnkové kovové</v>
      </c>
      <c r="C30" s="147" t="n">
        <f aca="false">Rozpocet!I168</f>
        <v>0</v>
      </c>
      <c r="D30" s="148" t="n">
        <f aca="false">Rozpocet!K168</f>
        <v>0.278522</v>
      </c>
      <c r="E30" s="148" t="n">
        <f aca="false">Rozpocet!M168</f>
        <v>0</v>
      </c>
    </row>
    <row r="31" s="149" customFormat="true" ht="11.25" hidden="false" customHeight="false" outlineLevel="0" collapsed="false">
      <c r="A31" s="145" t="str">
        <f aca="false">Rozpocet!D216</f>
        <v>777</v>
      </c>
      <c r="B31" s="146" t="str">
        <f aca="false">Rozpocet!E216</f>
        <v>Podlahy syntetické</v>
      </c>
      <c r="C31" s="147" t="n">
        <f aca="false">Rozpocet!I216</f>
        <v>0</v>
      </c>
      <c r="D31" s="148" t="n">
        <f aca="false">Rozpocet!K216</f>
        <v>5.6996645</v>
      </c>
      <c r="E31" s="148" t="n">
        <f aca="false">Rozpocet!M216</f>
        <v>0</v>
      </c>
    </row>
    <row r="32" s="149" customFormat="true" ht="11.25" hidden="false" customHeight="false" outlineLevel="0" collapsed="false">
      <c r="A32" s="145" t="str">
        <f aca="false">Rozpocet!D220</f>
        <v>783</v>
      </c>
      <c r="B32" s="146" t="str">
        <f aca="false">Rozpocet!E220</f>
        <v>Dokončovacie práce - nátery</v>
      </c>
      <c r="C32" s="147" t="n">
        <f aca="false">Rozpocet!I220</f>
        <v>0</v>
      </c>
      <c r="D32" s="148" t="n">
        <f aca="false">Rozpocet!K220</f>
        <v>1.03540515</v>
      </c>
      <c r="E32" s="148" t="n">
        <f aca="false">Rozpocet!M220</f>
        <v>0</v>
      </c>
    </row>
    <row r="33" s="149" customFormat="true" ht="11.25" hidden="false" customHeight="false" outlineLevel="0" collapsed="false">
      <c r="A33" s="145" t="str">
        <f aca="false">Rozpocet!D223</f>
        <v>785</v>
      </c>
      <c r="B33" s="146" t="str">
        <f aca="false">Rozpocet!E223</f>
        <v>Dokončovacie práce - tapetovanie</v>
      </c>
      <c r="C33" s="147" t="n">
        <f aca="false">Rozpocet!I223</f>
        <v>0</v>
      </c>
      <c r="D33" s="148" t="n">
        <f aca="false">Rozpocet!K223</f>
        <v>0</v>
      </c>
      <c r="E33" s="148" t="n">
        <f aca="false">Rozpocet!M223</f>
        <v>0</v>
      </c>
    </row>
    <row r="34" s="150" customFormat="true" ht="11.25" hidden="false" customHeight="false" outlineLevel="0" collapsed="false">
      <c r="B34" s="150" t="s">
        <v>91</v>
      </c>
      <c r="C34" s="151" t="n">
        <f aca="false">Rozpocet!I226</f>
        <v>0</v>
      </c>
      <c r="D34" s="152" t="e">
        <f aca="false">Rozpocet!K226</f>
        <v>#REF!</v>
      </c>
      <c r="E34" s="152" t="e">
        <f aca="false">Rozpocet!M226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">
        <v>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">
        <v>8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">
        <v>13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">
        <v>4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">
        <v>4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">
        <v>4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26+I52+I60+I73+I87+I101</f>
        <v>0</v>
      </c>
      <c r="J14" s="164"/>
      <c r="K14" s="167" t="n">
        <f aca="false">K15+K26+K52+K60+K73+K87+K101</f>
        <v>1699.1376</v>
      </c>
      <c r="L14" s="164"/>
      <c r="M14" s="167" t="n">
        <f aca="false">M15+M26+M52+M60+M73+M87+M101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10</v>
      </c>
    </row>
    <row r="16" s="179" customFormat="true" ht="11.25" hidden="false" customHeight="true" outlineLevel="0" collapsed="false">
      <c r="A16" s="171" t="n">
        <v>1</v>
      </c>
      <c r="B16" s="171" t="s">
        <v>112</v>
      </c>
      <c r="C16" s="171" t="s">
        <v>16</v>
      </c>
      <c r="D16" s="172" t="s">
        <v>113</v>
      </c>
      <c r="E16" s="173" t="s">
        <v>114</v>
      </c>
      <c r="F16" s="171" t="s">
        <v>115</v>
      </c>
      <c r="G16" s="174" t="n">
        <v>430.091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6</v>
      </c>
    </row>
    <row r="17" s="179" customFormat="true" ht="11.25" hidden="false" customHeight="true" outlineLevel="0" collapsed="false">
      <c r="A17" s="171" t="n">
        <v>2</v>
      </c>
      <c r="B17" s="171" t="s">
        <v>112</v>
      </c>
      <c r="C17" s="171" t="s">
        <v>16</v>
      </c>
      <c r="D17" s="172" t="s">
        <v>117</v>
      </c>
      <c r="E17" s="173" t="s">
        <v>118</v>
      </c>
      <c r="F17" s="171" t="s">
        <v>115</v>
      </c>
      <c r="G17" s="174" t="n">
        <v>129.027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6</v>
      </c>
    </row>
    <row r="18" s="179" customFormat="true" ht="11.25" hidden="false" customHeight="true" outlineLevel="0" collapsed="false">
      <c r="A18" s="171" t="n">
        <v>3</v>
      </c>
      <c r="B18" s="171" t="s">
        <v>112</v>
      </c>
      <c r="C18" s="171" t="s">
        <v>16</v>
      </c>
      <c r="D18" s="172" t="s">
        <v>119</v>
      </c>
      <c r="E18" s="173" t="s">
        <v>120</v>
      </c>
      <c r="F18" s="171" t="s">
        <v>115</v>
      </c>
      <c r="G18" s="174" t="n">
        <v>25.439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6</v>
      </c>
    </row>
    <row r="19" s="179" customFormat="true" ht="22.5" hidden="false" customHeight="true" outlineLevel="0" collapsed="false">
      <c r="A19" s="171" t="n">
        <v>4</v>
      </c>
      <c r="B19" s="171" t="s">
        <v>112</v>
      </c>
      <c r="C19" s="171" t="s">
        <v>16</v>
      </c>
      <c r="D19" s="172" t="s">
        <v>121</v>
      </c>
      <c r="E19" s="173" t="s">
        <v>122</v>
      </c>
      <c r="F19" s="171" t="s">
        <v>115</v>
      </c>
      <c r="G19" s="174" t="n">
        <v>7.632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4</v>
      </c>
      <c r="P19" s="179" t="s">
        <v>116</v>
      </c>
    </row>
    <row r="20" s="179" customFormat="true" ht="11.25" hidden="false" customHeight="true" outlineLevel="0" collapsed="false">
      <c r="A20" s="171" t="n">
        <v>5</v>
      </c>
      <c r="B20" s="171" t="s">
        <v>112</v>
      </c>
      <c r="C20" s="171" t="s">
        <v>16</v>
      </c>
      <c r="D20" s="172" t="s">
        <v>123</v>
      </c>
      <c r="E20" s="173" t="s">
        <v>124</v>
      </c>
      <c r="F20" s="171" t="s">
        <v>115</v>
      </c>
      <c r="G20" s="174" t="n">
        <v>485.768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4</v>
      </c>
      <c r="P20" s="179" t="s">
        <v>116</v>
      </c>
    </row>
    <row r="21" s="179" customFormat="true" ht="22.5" hidden="false" customHeight="true" outlineLevel="0" collapsed="false">
      <c r="A21" s="171" t="n">
        <v>6</v>
      </c>
      <c r="B21" s="171" t="s">
        <v>112</v>
      </c>
      <c r="C21" s="171" t="s">
        <v>16</v>
      </c>
      <c r="D21" s="172" t="s">
        <v>125</v>
      </c>
      <c r="E21" s="173" t="s">
        <v>126</v>
      </c>
      <c r="F21" s="171" t="s">
        <v>115</v>
      </c>
      <c r="G21" s="174" t="n">
        <v>437.191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4</v>
      </c>
      <c r="P21" s="179" t="s">
        <v>116</v>
      </c>
    </row>
    <row r="22" s="179" customFormat="true" ht="22.5" hidden="false" customHeight="true" outlineLevel="0" collapsed="false">
      <c r="A22" s="171" t="n">
        <v>7</v>
      </c>
      <c r="B22" s="171" t="s">
        <v>112</v>
      </c>
      <c r="C22" s="171" t="s">
        <v>16</v>
      </c>
      <c r="D22" s="172" t="s">
        <v>127</v>
      </c>
      <c r="E22" s="173" t="s">
        <v>128</v>
      </c>
      <c r="F22" s="171" t="s">
        <v>115</v>
      </c>
      <c r="G22" s="174" t="n">
        <v>8306.629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4</v>
      </c>
      <c r="P22" s="179" t="s">
        <v>116</v>
      </c>
    </row>
    <row r="23" s="179" customFormat="true" ht="11.25" hidden="false" customHeight="true" outlineLevel="0" collapsed="false">
      <c r="A23" s="171" t="n">
        <v>8</v>
      </c>
      <c r="B23" s="171" t="s">
        <v>112</v>
      </c>
      <c r="C23" s="171" t="s">
        <v>16</v>
      </c>
      <c r="D23" s="172" t="s">
        <v>129</v>
      </c>
      <c r="E23" s="173" t="s">
        <v>130</v>
      </c>
      <c r="F23" s="171" t="s">
        <v>115</v>
      </c>
      <c r="G23" s="174" t="n">
        <v>437.191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4</v>
      </c>
      <c r="P23" s="179" t="s">
        <v>116</v>
      </c>
    </row>
    <row r="24" s="179" customFormat="true" ht="11.25" hidden="false" customHeight="true" outlineLevel="0" collapsed="false">
      <c r="A24" s="171" t="n">
        <v>9</v>
      </c>
      <c r="B24" s="171" t="s">
        <v>112</v>
      </c>
      <c r="C24" s="171" t="s">
        <v>16</v>
      </c>
      <c r="D24" s="172" t="s">
        <v>131</v>
      </c>
      <c r="E24" s="173" t="s">
        <v>132</v>
      </c>
      <c r="F24" s="171" t="s">
        <v>133</v>
      </c>
      <c r="G24" s="174" t="n">
        <v>655.787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4</v>
      </c>
      <c r="P24" s="179" t="s">
        <v>116</v>
      </c>
    </row>
    <row r="25" s="179" customFormat="true" ht="11.25" hidden="false" customHeight="true" outlineLevel="0" collapsed="false">
      <c r="A25" s="171" t="n">
        <v>10</v>
      </c>
      <c r="B25" s="171" t="s">
        <v>112</v>
      </c>
      <c r="C25" s="171" t="s">
        <v>16</v>
      </c>
      <c r="D25" s="172" t="s">
        <v>134</v>
      </c>
      <c r="E25" s="173" t="s">
        <v>135</v>
      </c>
      <c r="F25" s="171" t="s">
        <v>115</v>
      </c>
      <c r="G25" s="174" t="n">
        <v>48.577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80" t="n">
        <v>20</v>
      </c>
      <c r="O25" s="178" t="n">
        <v>4</v>
      </c>
      <c r="P25" s="179" t="s">
        <v>116</v>
      </c>
    </row>
    <row r="26" s="149" customFormat="true" ht="11.25" hidden="false" customHeight="true" outlineLevel="0" collapsed="false">
      <c r="B26" s="168" t="s">
        <v>64</v>
      </c>
      <c r="D26" s="149" t="s">
        <v>116</v>
      </c>
      <c r="E26" s="149" t="s">
        <v>136</v>
      </c>
      <c r="I26" s="169" t="n">
        <f aca="false">SUM(I27:I51)</f>
        <v>0</v>
      </c>
      <c r="K26" s="170" t="n">
        <f aca="false">SUM(K27:K51)</f>
        <v>1201.33084704</v>
      </c>
      <c r="M26" s="170" t="n">
        <f aca="false">SUM(M27:M51)</f>
        <v>0</v>
      </c>
      <c r="N26" s="181"/>
      <c r="P26" s="149" t="s">
        <v>110</v>
      </c>
    </row>
    <row r="27" s="179" customFormat="true" ht="22.5" hidden="false" customHeight="true" outlineLevel="0" collapsed="false">
      <c r="A27" s="171" t="n">
        <v>11</v>
      </c>
      <c r="B27" s="171" t="s">
        <v>112</v>
      </c>
      <c r="C27" s="171" t="s">
        <v>137</v>
      </c>
      <c r="D27" s="172" t="s">
        <v>138</v>
      </c>
      <c r="E27" s="173" t="s">
        <v>139</v>
      </c>
      <c r="F27" s="171" t="s">
        <v>115</v>
      </c>
      <c r="G27" s="174" t="n">
        <v>30.238</v>
      </c>
      <c r="H27" s="175"/>
      <c r="I27" s="175" t="n">
        <f aca="false">ROUND(G27*H27,2)</f>
        <v>0</v>
      </c>
      <c r="J27" s="176" t="n">
        <v>2.30334</v>
      </c>
      <c r="K27" s="174" t="n">
        <f aca="false">G27*J27</f>
        <v>69.64839492</v>
      </c>
      <c r="L27" s="176" t="n">
        <v>0</v>
      </c>
      <c r="M27" s="174" t="n">
        <f aca="false">G27*L27</f>
        <v>0</v>
      </c>
      <c r="N27" s="180" t="n">
        <v>20</v>
      </c>
      <c r="O27" s="178" t="n">
        <v>4</v>
      </c>
      <c r="P27" s="179" t="s">
        <v>116</v>
      </c>
    </row>
    <row r="28" s="179" customFormat="true" ht="11.25" hidden="false" customHeight="true" outlineLevel="0" collapsed="false">
      <c r="A28" s="171" t="n">
        <v>12</v>
      </c>
      <c r="B28" s="171" t="s">
        <v>112</v>
      </c>
      <c r="C28" s="171" t="s">
        <v>137</v>
      </c>
      <c r="D28" s="172" t="s">
        <v>140</v>
      </c>
      <c r="E28" s="173" t="s">
        <v>141</v>
      </c>
      <c r="F28" s="171" t="s">
        <v>133</v>
      </c>
      <c r="G28" s="174" t="n">
        <v>1.747</v>
      </c>
      <c r="H28" s="175"/>
      <c r="I28" s="175" t="n">
        <f aca="false">ROUND(G28*H28,2)</f>
        <v>0</v>
      </c>
      <c r="J28" s="176" t="n">
        <v>1.07469</v>
      </c>
      <c r="K28" s="174" t="n">
        <f aca="false">G28*J28</f>
        <v>1.87748343</v>
      </c>
      <c r="L28" s="176" t="n">
        <v>0</v>
      </c>
      <c r="M28" s="174" t="n">
        <f aca="false">G28*L28</f>
        <v>0</v>
      </c>
      <c r="N28" s="180" t="n">
        <v>20</v>
      </c>
      <c r="O28" s="178" t="n">
        <v>4</v>
      </c>
      <c r="P28" s="179" t="s">
        <v>116</v>
      </c>
    </row>
    <row r="29" s="179" customFormat="true" ht="22.5" hidden="false" customHeight="true" outlineLevel="0" collapsed="false">
      <c r="A29" s="171" t="n">
        <v>13</v>
      </c>
      <c r="B29" s="171" t="s">
        <v>112</v>
      </c>
      <c r="C29" s="171" t="s">
        <v>137</v>
      </c>
      <c r="D29" s="172" t="s">
        <v>142</v>
      </c>
      <c r="E29" s="173" t="s">
        <v>143</v>
      </c>
      <c r="F29" s="171" t="s">
        <v>144</v>
      </c>
      <c r="G29" s="174" t="n">
        <v>107</v>
      </c>
      <c r="H29" s="175"/>
      <c r="I29" s="175" t="n">
        <f aca="false">ROUND(G29*H29,2)</f>
        <v>0</v>
      </c>
      <c r="J29" s="176" t="n">
        <v>0.00183</v>
      </c>
      <c r="K29" s="174" t="n">
        <f aca="false">G29*J29</f>
        <v>0.19581</v>
      </c>
      <c r="L29" s="176" t="n">
        <v>0</v>
      </c>
      <c r="M29" s="174" t="n">
        <f aca="false">G29*L29</f>
        <v>0</v>
      </c>
      <c r="N29" s="180" t="n">
        <v>20</v>
      </c>
      <c r="O29" s="178" t="n">
        <v>4</v>
      </c>
      <c r="P29" s="179" t="s">
        <v>116</v>
      </c>
    </row>
    <row r="30" s="179" customFormat="true" ht="11.25" hidden="false" customHeight="true" outlineLevel="0" collapsed="false">
      <c r="A30" s="171" t="n">
        <v>14</v>
      </c>
      <c r="B30" s="171" t="s">
        <v>112</v>
      </c>
      <c r="C30" s="171" t="s">
        <v>145</v>
      </c>
      <c r="D30" s="172" t="s">
        <v>146</v>
      </c>
      <c r="E30" s="173" t="s">
        <v>147</v>
      </c>
      <c r="F30" s="171" t="s">
        <v>148</v>
      </c>
      <c r="G30" s="174" t="n">
        <v>26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0" t="n">
        <v>20</v>
      </c>
      <c r="O30" s="178" t="n">
        <v>4</v>
      </c>
      <c r="P30" s="179" t="s">
        <v>116</v>
      </c>
    </row>
    <row r="31" s="179" customFormat="true" ht="11.25" hidden="false" customHeight="true" outlineLevel="0" collapsed="false">
      <c r="A31" s="171" t="n">
        <v>15</v>
      </c>
      <c r="B31" s="171" t="s">
        <v>112</v>
      </c>
      <c r="C31" s="171" t="s">
        <v>145</v>
      </c>
      <c r="D31" s="172" t="s">
        <v>149</v>
      </c>
      <c r="E31" s="173" t="s">
        <v>150</v>
      </c>
      <c r="F31" s="171" t="s">
        <v>148</v>
      </c>
      <c r="G31" s="174" t="n">
        <v>26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0" t="n">
        <v>20</v>
      </c>
      <c r="O31" s="178" t="n">
        <v>4</v>
      </c>
      <c r="P31" s="179" t="s">
        <v>116</v>
      </c>
    </row>
    <row r="32" s="179" customFormat="true" ht="11.25" hidden="false" customHeight="true" outlineLevel="0" collapsed="false">
      <c r="A32" s="171" t="n">
        <v>16</v>
      </c>
      <c r="B32" s="171" t="s">
        <v>112</v>
      </c>
      <c r="C32" s="171" t="s">
        <v>145</v>
      </c>
      <c r="D32" s="172" t="s">
        <v>151</v>
      </c>
      <c r="E32" s="173" t="s">
        <v>152</v>
      </c>
      <c r="F32" s="182" t="s">
        <v>148</v>
      </c>
      <c r="G32" s="174" t="n">
        <v>1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4</v>
      </c>
      <c r="P32" s="179" t="s">
        <v>116</v>
      </c>
    </row>
    <row r="33" s="179" customFormat="true" ht="11.25" hidden="false" customHeight="true" outlineLevel="0" collapsed="false">
      <c r="A33" s="171" t="n">
        <v>17</v>
      </c>
      <c r="B33" s="171" t="s">
        <v>112</v>
      </c>
      <c r="C33" s="171" t="s">
        <v>145</v>
      </c>
      <c r="D33" s="172" t="s">
        <v>153</v>
      </c>
      <c r="E33" s="173" t="s">
        <v>154</v>
      </c>
      <c r="F33" s="171" t="s">
        <v>148</v>
      </c>
      <c r="G33" s="174" t="n">
        <v>26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0" t="n">
        <v>20</v>
      </c>
      <c r="O33" s="178" t="n">
        <v>4</v>
      </c>
      <c r="P33" s="179" t="s">
        <v>116</v>
      </c>
    </row>
    <row r="34" s="179" customFormat="true" ht="22.5" hidden="false" customHeight="true" outlineLevel="0" collapsed="false">
      <c r="A34" s="171" t="n">
        <v>18</v>
      </c>
      <c r="B34" s="171" t="s">
        <v>112</v>
      </c>
      <c r="C34" s="171" t="s">
        <v>137</v>
      </c>
      <c r="D34" s="172" t="s">
        <v>155</v>
      </c>
      <c r="E34" s="173" t="s">
        <v>156</v>
      </c>
      <c r="F34" s="171" t="s">
        <v>144</v>
      </c>
      <c r="G34" s="174" t="n">
        <v>107</v>
      </c>
      <c r="H34" s="175"/>
      <c r="I34" s="175" t="n">
        <f aca="false">ROUND(G34*H34,2)</f>
        <v>0</v>
      </c>
      <c r="J34" s="176" t="n">
        <v>0.39323</v>
      </c>
      <c r="K34" s="174" t="n">
        <f aca="false">G34*J34</f>
        <v>42.07561</v>
      </c>
      <c r="L34" s="176" t="n">
        <v>0</v>
      </c>
      <c r="M34" s="174" t="n">
        <f aca="false">G34*L34</f>
        <v>0</v>
      </c>
      <c r="N34" s="180" t="n">
        <v>20</v>
      </c>
      <c r="O34" s="178" t="n">
        <v>4</v>
      </c>
      <c r="P34" s="179" t="s">
        <v>116</v>
      </c>
    </row>
    <row r="35" s="179" customFormat="true" ht="11.25" hidden="false" customHeight="true" outlineLevel="0" collapsed="false">
      <c r="A35" s="171" t="n">
        <v>19</v>
      </c>
      <c r="B35" s="171" t="s">
        <v>112</v>
      </c>
      <c r="C35" s="171" t="s">
        <v>157</v>
      </c>
      <c r="D35" s="172" t="s">
        <v>158</v>
      </c>
      <c r="E35" s="173" t="s">
        <v>159</v>
      </c>
      <c r="F35" s="171" t="s">
        <v>115</v>
      </c>
      <c r="G35" s="174" t="n">
        <v>260.852</v>
      </c>
      <c r="H35" s="175"/>
      <c r="I35" s="175" t="n">
        <f aca="false">ROUND(G35*H35,2)</f>
        <v>0</v>
      </c>
      <c r="J35" s="176" t="n">
        <v>2.07</v>
      </c>
      <c r="K35" s="174" t="n">
        <f aca="false">G35*J35</f>
        <v>539.96364</v>
      </c>
      <c r="L35" s="176" t="n">
        <v>0</v>
      </c>
      <c r="M35" s="174" t="n">
        <f aca="false">G35*L35</f>
        <v>0</v>
      </c>
      <c r="N35" s="180" t="n">
        <v>20</v>
      </c>
      <c r="O35" s="178" t="n">
        <v>4</v>
      </c>
      <c r="P35" s="179" t="s">
        <v>116</v>
      </c>
    </row>
    <row r="36" s="179" customFormat="true" ht="11.25" hidden="false" customHeight="true" outlineLevel="0" collapsed="false">
      <c r="A36" s="171" t="n">
        <v>20</v>
      </c>
      <c r="B36" s="171" t="s">
        <v>112</v>
      </c>
      <c r="C36" s="171" t="s">
        <v>157</v>
      </c>
      <c r="D36" s="172" t="s">
        <v>160</v>
      </c>
      <c r="E36" s="173" t="s">
        <v>161</v>
      </c>
      <c r="F36" s="171" t="s">
        <v>115</v>
      </c>
      <c r="G36" s="174" t="n">
        <v>54.997</v>
      </c>
      <c r="H36" s="175"/>
      <c r="I36" s="175" t="n">
        <f aca="false">ROUND(G36*H36,2)</f>
        <v>0</v>
      </c>
      <c r="J36" s="176" t="n">
        <v>2.31437</v>
      </c>
      <c r="K36" s="174" t="n">
        <f aca="false">G36*J36</f>
        <v>127.28340689</v>
      </c>
      <c r="L36" s="176" t="n">
        <v>0</v>
      </c>
      <c r="M36" s="174" t="n">
        <f aca="false">G36*L36</f>
        <v>0</v>
      </c>
      <c r="N36" s="180" t="n">
        <v>20</v>
      </c>
      <c r="O36" s="178" t="n">
        <v>4</v>
      </c>
      <c r="P36" s="179" t="s">
        <v>116</v>
      </c>
    </row>
    <row r="37" s="179" customFormat="true" ht="11.25" hidden="false" customHeight="true" outlineLevel="0" collapsed="false">
      <c r="A37" s="171" t="n">
        <v>21</v>
      </c>
      <c r="B37" s="171" t="s">
        <v>112</v>
      </c>
      <c r="C37" s="171" t="s">
        <v>157</v>
      </c>
      <c r="D37" s="172" t="s">
        <v>162</v>
      </c>
      <c r="E37" s="173" t="s">
        <v>163</v>
      </c>
      <c r="F37" s="171" t="s">
        <v>115</v>
      </c>
      <c r="G37" s="174" t="n">
        <v>114.242</v>
      </c>
      <c r="H37" s="175"/>
      <c r="I37" s="175" t="n">
        <f aca="false">ROUND(G37*H37,2)</f>
        <v>0</v>
      </c>
      <c r="J37" s="176" t="n">
        <v>2.51382</v>
      </c>
      <c r="K37" s="174" t="n">
        <f aca="false">G37*J37</f>
        <v>287.18382444</v>
      </c>
      <c r="L37" s="176" t="n">
        <v>0</v>
      </c>
      <c r="M37" s="174" t="n">
        <f aca="false">G37*L37</f>
        <v>0</v>
      </c>
      <c r="N37" s="180" t="n">
        <v>20</v>
      </c>
      <c r="O37" s="178" t="n">
        <v>4</v>
      </c>
      <c r="P37" s="179" t="s">
        <v>116</v>
      </c>
    </row>
    <row r="38" s="179" customFormat="true" ht="11.25" hidden="false" customHeight="true" outlineLevel="0" collapsed="false">
      <c r="A38" s="171" t="n">
        <v>22</v>
      </c>
      <c r="B38" s="171" t="s">
        <v>112</v>
      </c>
      <c r="C38" s="171" t="s">
        <v>157</v>
      </c>
      <c r="D38" s="172" t="s">
        <v>164</v>
      </c>
      <c r="E38" s="173" t="s">
        <v>165</v>
      </c>
      <c r="F38" s="171" t="s">
        <v>166</v>
      </c>
      <c r="G38" s="174" t="n">
        <v>44.442</v>
      </c>
      <c r="H38" s="175"/>
      <c r="I38" s="175" t="n">
        <f aca="false">ROUND(G38*H38,2)</f>
        <v>0</v>
      </c>
      <c r="J38" s="176" t="n">
        <v>0.01149</v>
      </c>
      <c r="K38" s="174" t="n">
        <f aca="false">G38*J38</f>
        <v>0.51063858</v>
      </c>
      <c r="L38" s="176" t="n">
        <v>0</v>
      </c>
      <c r="M38" s="174" t="n">
        <f aca="false">G38*L38</f>
        <v>0</v>
      </c>
      <c r="N38" s="180" t="n">
        <v>20</v>
      </c>
      <c r="O38" s="178" t="n">
        <v>4</v>
      </c>
      <c r="P38" s="179" t="s">
        <v>116</v>
      </c>
    </row>
    <row r="39" s="179" customFormat="true" ht="11.25" hidden="false" customHeight="true" outlineLevel="0" collapsed="false">
      <c r="A39" s="171" t="n">
        <v>23</v>
      </c>
      <c r="B39" s="171" t="s">
        <v>112</v>
      </c>
      <c r="C39" s="171" t="s">
        <v>157</v>
      </c>
      <c r="D39" s="172" t="s">
        <v>167</v>
      </c>
      <c r="E39" s="173" t="s">
        <v>168</v>
      </c>
      <c r="F39" s="171" t="s">
        <v>166</v>
      </c>
      <c r="G39" s="174" t="n">
        <v>44.442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80" t="n">
        <v>20</v>
      </c>
      <c r="O39" s="178" t="n">
        <v>4</v>
      </c>
      <c r="P39" s="179" t="s">
        <v>116</v>
      </c>
    </row>
    <row r="40" s="179" customFormat="true" ht="11.25" hidden="false" customHeight="true" outlineLevel="0" collapsed="false">
      <c r="A40" s="171" t="n">
        <v>24</v>
      </c>
      <c r="B40" s="171" t="s">
        <v>112</v>
      </c>
      <c r="C40" s="171" t="s">
        <v>157</v>
      </c>
      <c r="D40" s="172" t="s">
        <v>169</v>
      </c>
      <c r="E40" s="173" t="s">
        <v>170</v>
      </c>
      <c r="F40" s="171" t="s">
        <v>133</v>
      </c>
      <c r="G40" s="174" t="n">
        <v>2.76</v>
      </c>
      <c r="H40" s="175"/>
      <c r="I40" s="175" t="n">
        <f aca="false">ROUND(G40*H40,2)</f>
        <v>0</v>
      </c>
      <c r="J40" s="176" t="n">
        <v>1.01895</v>
      </c>
      <c r="K40" s="174" t="n">
        <f aca="false">G40*J40</f>
        <v>2.812302</v>
      </c>
      <c r="L40" s="176" t="n">
        <v>0</v>
      </c>
      <c r="M40" s="174" t="n">
        <f aca="false">G40*L40</f>
        <v>0</v>
      </c>
      <c r="N40" s="180" t="n">
        <v>20</v>
      </c>
      <c r="O40" s="178" t="n">
        <v>4</v>
      </c>
      <c r="P40" s="179" t="s">
        <v>116</v>
      </c>
    </row>
    <row r="41" s="179" customFormat="true" ht="11.25" hidden="false" customHeight="true" outlineLevel="0" collapsed="false">
      <c r="A41" s="171" t="n">
        <v>25</v>
      </c>
      <c r="B41" s="171" t="s">
        <v>112</v>
      </c>
      <c r="C41" s="171" t="s">
        <v>157</v>
      </c>
      <c r="D41" s="172" t="s">
        <v>171</v>
      </c>
      <c r="E41" s="173" t="s">
        <v>172</v>
      </c>
      <c r="F41" s="171" t="s">
        <v>133</v>
      </c>
      <c r="G41" s="174" t="n">
        <v>7.191</v>
      </c>
      <c r="H41" s="175"/>
      <c r="I41" s="175" t="n">
        <f aca="false">ROUND(G41*H41,2)</f>
        <v>0</v>
      </c>
      <c r="J41" s="176" t="n">
        <v>1.20296</v>
      </c>
      <c r="K41" s="174" t="n">
        <f aca="false">G41*J41</f>
        <v>8.65048536</v>
      </c>
      <c r="L41" s="176" t="n">
        <v>0</v>
      </c>
      <c r="M41" s="174" t="n">
        <f aca="false">G41*L41</f>
        <v>0</v>
      </c>
      <c r="N41" s="180" t="n">
        <v>20</v>
      </c>
      <c r="O41" s="178" t="n">
        <v>4</v>
      </c>
      <c r="P41" s="179" t="s">
        <v>116</v>
      </c>
    </row>
    <row r="42" s="179" customFormat="true" ht="11.25" hidden="false" customHeight="true" outlineLevel="0" collapsed="false">
      <c r="A42" s="171" t="n">
        <v>26</v>
      </c>
      <c r="B42" s="171" t="s">
        <v>112</v>
      </c>
      <c r="C42" s="171" t="s">
        <v>145</v>
      </c>
      <c r="D42" s="172" t="s">
        <v>173</v>
      </c>
      <c r="E42" s="173" t="s">
        <v>174</v>
      </c>
      <c r="F42" s="171" t="s">
        <v>175</v>
      </c>
      <c r="G42" s="174" t="n">
        <v>1140.027</v>
      </c>
      <c r="H42" s="175"/>
      <c r="I42" s="175" t="n">
        <f aca="false">ROUND(G42*H42,2)</f>
        <v>0</v>
      </c>
      <c r="J42" s="176" t="n">
        <v>0.00025</v>
      </c>
      <c r="K42" s="174" t="n">
        <f aca="false">G42*J42</f>
        <v>0.28500675</v>
      </c>
      <c r="L42" s="176" t="n">
        <v>0</v>
      </c>
      <c r="M42" s="174" t="n">
        <f aca="false">G42*L42</f>
        <v>0</v>
      </c>
      <c r="N42" s="180" t="n">
        <v>20</v>
      </c>
      <c r="O42" s="178" t="n">
        <v>4</v>
      </c>
      <c r="P42" s="179" t="s">
        <v>116</v>
      </c>
    </row>
    <row r="43" s="179" customFormat="true" ht="11.25" hidden="false" customHeight="true" outlineLevel="0" collapsed="false">
      <c r="A43" s="171" t="n">
        <v>27</v>
      </c>
      <c r="B43" s="171" t="s">
        <v>112</v>
      </c>
      <c r="C43" s="171" t="s">
        <v>157</v>
      </c>
      <c r="D43" s="172" t="s">
        <v>176</v>
      </c>
      <c r="E43" s="173" t="s">
        <v>177</v>
      </c>
      <c r="F43" s="171" t="s">
        <v>115</v>
      </c>
      <c r="G43" s="174" t="n">
        <v>25.439</v>
      </c>
      <c r="H43" s="175"/>
      <c r="I43" s="175" t="n">
        <f aca="false">ROUND(G43*H43,2)</f>
        <v>0</v>
      </c>
      <c r="J43" s="176" t="n">
        <v>2.51382</v>
      </c>
      <c r="K43" s="174" t="n">
        <f aca="false">G43*J43</f>
        <v>63.94906698</v>
      </c>
      <c r="L43" s="176" t="n">
        <v>0</v>
      </c>
      <c r="M43" s="174" t="n">
        <f aca="false">G43*L43</f>
        <v>0</v>
      </c>
      <c r="N43" s="180" t="n">
        <v>20</v>
      </c>
      <c r="O43" s="178" t="n">
        <v>4</v>
      </c>
      <c r="P43" s="179" t="s">
        <v>116</v>
      </c>
    </row>
    <row r="44" s="179" customFormat="true" ht="11.25" hidden="false" customHeight="true" outlineLevel="0" collapsed="false">
      <c r="A44" s="171" t="n">
        <v>28</v>
      </c>
      <c r="B44" s="171" t="s">
        <v>112</v>
      </c>
      <c r="C44" s="171" t="s">
        <v>157</v>
      </c>
      <c r="D44" s="172" t="s">
        <v>178</v>
      </c>
      <c r="E44" s="173" t="s">
        <v>179</v>
      </c>
      <c r="F44" s="171" t="s">
        <v>166</v>
      </c>
      <c r="G44" s="174" t="n">
        <v>128.193</v>
      </c>
      <c r="H44" s="175"/>
      <c r="I44" s="175" t="n">
        <f aca="false">ROUND(G44*H44,2)</f>
        <v>0</v>
      </c>
      <c r="J44" s="176" t="n">
        <v>0.00873</v>
      </c>
      <c r="K44" s="174" t="n">
        <f aca="false">G44*J44</f>
        <v>1.11912489</v>
      </c>
      <c r="L44" s="176" t="n">
        <v>0</v>
      </c>
      <c r="M44" s="174" t="n">
        <f aca="false">G44*L44</f>
        <v>0</v>
      </c>
      <c r="N44" s="180" t="n">
        <v>20</v>
      </c>
      <c r="O44" s="178" t="n">
        <v>4</v>
      </c>
      <c r="P44" s="179" t="s">
        <v>116</v>
      </c>
    </row>
    <row r="45" s="179" customFormat="true" ht="11.25" hidden="false" customHeight="true" outlineLevel="0" collapsed="false">
      <c r="A45" s="171" t="n">
        <v>29</v>
      </c>
      <c r="B45" s="171" t="s">
        <v>112</v>
      </c>
      <c r="C45" s="171" t="s">
        <v>157</v>
      </c>
      <c r="D45" s="172" t="s">
        <v>180</v>
      </c>
      <c r="E45" s="173" t="s">
        <v>181</v>
      </c>
      <c r="F45" s="171" t="s">
        <v>166</v>
      </c>
      <c r="G45" s="174" t="n">
        <v>128.193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4</v>
      </c>
      <c r="P45" s="179" t="s">
        <v>116</v>
      </c>
    </row>
    <row r="46" s="179" customFormat="true" ht="11.25" hidden="false" customHeight="true" outlineLevel="0" collapsed="false">
      <c r="A46" s="171" t="n">
        <v>30</v>
      </c>
      <c r="B46" s="171" t="s">
        <v>112</v>
      </c>
      <c r="C46" s="171" t="s">
        <v>157</v>
      </c>
      <c r="D46" s="172" t="s">
        <v>182</v>
      </c>
      <c r="E46" s="173" t="s">
        <v>183</v>
      </c>
      <c r="F46" s="171" t="s">
        <v>115</v>
      </c>
      <c r="G46" s="174" t="n">
        <v>18.72</v>
      </c>
      <c r="H46" s="175"/>
      <c r="I46" s="175" t="n">
        <f aca="false">ROUND(G46*H46,2)</f>
        <v>0</v>
      </c>
      <c r="J46" s="176" t="n">
        <v>2.51382</v>
      </c>
      <c r="K46" s="174" t="n">
        <f aca="false">G46*J46</f>
        <v>47.0587104</v>
      </c>
      <c r="L46" s="176" t="n">
        <v>0</v>
      </c>
      <c r="M46" s="174" t="n">
        <f aca="false">G46*L46</f>
        <v>0</v>
      </c>
      <c r="N46" s="180" t="n">
        <v>20</v>
      </c>
      <c r="O46" s="178" t="n">
        <v>4</v>
      </c>
      <c r="P46" s="179" t="s">
        <v>116</v>
      </c>
    </row>
    <row r="47" s="179" customFormat="true" ht="11.25" hidden="false" customHeight="true" outlineLevel="0" collapsed="false">
      <c r="A47" s="171" t="n">
        <v>31</v>
      </c>
      <c r="B47" s="171" t="s">
        <v>112</v>
      </c>
      <c r="C47" s="171" t="s">
        <v>157</v>
      </c>
      <c r="D47" s="172" t="s">
        <v>184</v>
      </c>
      <c r="E47" s="173" t="s">
        <v>185</v>
      </c>
      <c r="F47" s="171" t="s">
        <v>166</v>
      </c>
      <c r="G47" s="174" t="n">
        <v>62.4</v>
      </c>
      <c r="H47" s="175"/>
      <c r="I47" s="175" t="n">
        <f aca="false">ROUND(G47*H47,2)</f>
        <v>0</v>
      </c>
      <c r="J47" s="176" t="n">
        <v>0.01149</v>
      </c>
      <c r="K47" s="174" t="n">
        <f aca="false">G47*J47</f>
        <v>0.716976</v>
      </c>
      <c r="L47" s="176" t="n">
        <v>0</v>
      </c>
      <c r="M47" s="174" t="n">
        <f aca="false">G47*L47</f>
        <v>0</v>
      </c>
      <c r="N47" s="180" t="n">
        <v>20</v>
      </c>
      <c r="O47" s="178" t="n">
        <v>4</v>
      </c>
      <c r="P47" s="179" t="s">
        <v>116</v>
      </c>
    </row>
    <row r="48" s="179" customFormat="true" ht="11.25" hidden="false" customHeight="true" outlineLevel="0" collapsed="false">
      <c r="A48" s="171" t="n">
        <v>32</v>
      </c>
      <c r="B48" s="171" t="s">
        <v>112</v>
      </c>
      <c r="C48" s="171" t="s">
        <v>157</v>
      </c>
      <c r="D48" s="172" t="s">
        <v>186</v>
      </c>
      <c r="E48" s="173" t="s">
        <v>187</v>
      </c>
      <c r="F48" s="171" t="s">
        <v>166</v>
      </c>
      <c r="G48" s="174" t="n">
        <v>62.4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80" t="n">
        <v>20</v>
      </c>
      <c r="O48" s="178" t="n">
        <v>4</v>
      </c>
      <c r="P48" s="179" t="s">
        <v>116</v>
      </c>
    </row>
    <row r="49" s="179" customFormat="true" ht="11.25" hidden="false" customHeight="true" outlineLevel="0" collapsed="false">
      <c r="A49" s="171" t="n">
        <v>33</v>
      </c>
      <c r="B49" s="171" t="s">
        <v>112</v>
      </c>
      <c r="C49" s="171" t="s">
        <v>157</v>
      </c>
      <c r="D49" s="172" t="s">
        <v>188</v>
      </c>
      <c r="E49" s="173" t="s">
        <v>189</v>
      </c>
      <c r="F49" s="171" t="s">
        <v>115</v>
      </c>
      <c r="G49" s="174" t="n">
        <v>3.12</v>
      </c>
      <c r="H49" s="175"/>
      <c r="I49" s="175" t="n">
        <f aca="false">ROUND(G49*H49,2)</f>
        <v>0</v>
      </c>
      <c r="J49" s="176" t="n">
        <v>2.51382</v>
      </c>
      <c r="K49" s="174" t="n">
        <f aca="false">G49*J49</f>
        <v>7.8431184</v>
      </c>
      <c r="L49" s="176" t="n">
        <v>0</v>
      </c>
      <c r="M49" s="174" t="n">
        <f aca="false">G49*L49</f>
        <v>0</v>
      </c>
      <c r="N49" s="180" t="n">
        <v>20</v>
      </c>
      <c r="O49" s="178" t="n">
        <v>4</v>
      </c>
      <c r="P49" s="179" t="s">
        <v>116</v>
      </c>
    </row>
    <row r="50" s="179" customFormat="true" ht="11.25" hidden="false" customHeight="true" outlineLevel="0" collapsed="false">
      <c r="A50" s="171" t="n">
        <v>34</v>
      </c>
      <c r="B50" s="171" t="s">
        <v>112</v>
      </c>
      <c r="C50" s="171" t="s">
        <v>157</v>
      </c>
      <c r="D50" s="172" t="s">
        <v>190</v>
      </c>
      <c r="E50" s="173" t="s">
        <v>191</v>
      </c>
      <c r="F50" s="171" t="s">
        <v>166</v>
      </c>
      <c r="G50" s="174" t="n">
        <v>20.8</v>
      </c>
      <c r="H50" s="175"/>
      <c r="I50" s="175" t="n">
        <f aca="false">ROUND(G50*H50,2)</f>
        <v>0</v>
      </c>
      <c r="J50" s="176" t="n">
        <v>0.00756</v>
      </c>
      <c r="K50" s="174" t="n">
        <f aca="false">G50*J50</f>
        <v>0.157248</v>
      </c>
      <c r="L50" s="176" t="n">
        <v>0</v>
      </c>
      <c r="M50" s="174" t="n">
        <f aca="false">G50*L50</f>
        <v>0</v>
      </c>
      <c r="N50" s="180" t="n">
        <v>20</v>
      </c>
      <c r="O50" s="178" t="n">
        <v>4</v>
      </c>
      <c r="P50" s="179" t="s">
        <v>116</v>
      </c>
    </row>
    <row r="51" s="179" customFormat="true" ht="11.25" hidden="false" customHeight="true" outlineLevel="0" collapsed="false">
      <c r="A51" s="171" t="n">
        <v>35</v>
      </c>
      <c r="B51" s="171" t="s">
        <v>112</v>
      </c>
      <c r="C51" s="171" t="s">
        <v>157</v>
      </c>
      <c r="D51" s="172" t="s">
        <v>192</v>
      </c>
      <c r="E51" s="173" t="s">
        <v>193</v>
      </c>
      <c r="F51" s="171" t="s">
        <v>166</v>
      </c>
      <c r="G51" s="174" t="n">
        <v>20.8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4</v>
      </c>
      <c r="P51" s="179" t="s">
        <v>116</v>
      </c>
    </row>
    <row r="52" s="149" customFormat="true" ht="11.25" hidden="false" customHeight="true" outlineLevel="0" collapsed="false">
      <c r="B52" s="168" t="s">
        <v>64</v>
      </c>
      <c r="D52" s="149" t="s">
        <v>194</v>
      </c>
      <c r="E52" s="149" t="s">
        <v>195</v>
      </c>
      <c r="I52" s="169" t="n">
        <f aca="false">SUM(I53:I59)</f>
        <v>0</v>
      </c>
      <c r="K52" s="170" t="n">
        <f aca="false">SUM(K53:K59)</f>
        <v>187.22051374</v>
      </c>
      <c r="M52" s="170" t="n">
        <f aca="false">SUM(M53:M59)</f>
        <v>0</v>
      </c>
      <c r="N52" s="181"/>
      <c r="P52" s="149" t="s">
        <v>110</v>
      </c>
    </row>
    <row r="53" s="179" customFormat="true" ht="11.25" hidden="false" customHeight="true" outlineLevel="0" collapsed="false">
      <c r="A53" s="171" t="n">
        <v>36</v>
      </c>
      <c r="B53" s="171" t="s">
        <v>112</v>
      </c>
      <c r="C53" s="171" t="s">
        <v>157</v>
      </c>
      <c r="D53" s="172" t="s">
        <v>196</v>
      </c>
      <c r="E53" s="173" t="s">
        <v>197</v>
      </c>
      <c r="F53" s="171" t="s">
        <v>115</v>
      </c>
      <c r="G53" s="174" t="n">
        <v>10.759</v>
      </c>
      <c r="H53" s="175"/>
      <c r="I53" s="175" t="n">
        <f aca="false">ROUND(G53*H53,2)</f>
        <v>0</v>
      </c>
      <c r="J53" s="176" t="n">
        <v>2.56002</v>
      </c>
      <c r="K53" s="174" t="n">
        <f aca="false">G53*J53</f>
        <v>27.54325518</v>
      </c>
      <c r="L53" s="176" t="n">
        <v>0</v>
      </c>
      <c r="M53" s="174" t="n">
        <f aca="false">G53*L53</f>
        <v>0</v>
      </c>
      <c r="N53" s="180" t="n">
        <v>20</v>
      </c>
      <c r="O53" s="178" t="n">
        <v>4</v>
      </c>
      <c r="P53" s="179" t="s">
        <v>116</v>
      </c>
    </row>
    <row r="54" s="179" customFormat="true" ht="11.25" hidden="false" customHeight="true" outlineLevel="0" collapsed="false">
      <c r="A54" s="171" t="n">
        <v>37</v>
      </c>
      <c r="B54" s="171" t="s">
        <v>112</v>
      </c>
      <c r="C54" s="171" t="s">
        <v>157</v>
      </c>
      <c r="D54" s="172" t="s">
        <v>198</v>
      </c>
      <c r="E54" s="173" t="s">
        <v>199</v>
      </c>
      <c r="F54" s="171" t="s">
        <v>166</v>
      </c>
      <c r="G54" s="174" t="n">
        <v>109.686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80" t="n">
        <v>20</v>
      </c>
      <c r="O54" s="178" t="n">
        <v>4</v>
      </c>
      <c r="P54" s="179" t="s">
        <v>116</v>
      </c>
    </row>
    <row r="55" s="179" customFormat="true" ht="11.25" hidden="false" customHeight="true" outlineLevel="0" collapsed="false">
      <c r="A55" s="171" t="n">
        <v>38</v>
      </c>
      <c r="B55" s="171" t="s">
        <v>112</v>
      </c>
      <c r="C55" s="171" t="s">
        <v>157</v>
      </c>
      <c r="D55" s="172" t="s">
        <v>200</v>
      </c>
      <c r="E55" s="173" t="s">
        <v>201</v>
      </c>
      <c r="F55" s="171" t="s">
        <v>166</v>
      </c>
      <c r="G55" s="174" t="n">
        <v>109.686</v>
      </c>
      <c r="H55" s="175"/>
      <c r="I55" s="175" t="n">
        <f aca="false">ROUND(G55*H55,2)</f>
        <v>0</v>
      </c>
      <c r="J55" s="176" t="n">
        <v>0.01336</v>
      </c>
      <c r="K55" s="174" t="n">
        <f aca="false">G55*J55</f>
        <v>1.46540496</v>
      </c>
      <c r="L55" s="176" t="n">
        <v>0</v>
      </c>
      <c r="M55" s="174" t="n">
        <f aca="false">G55*L55</f>
        <v>0</v>
      </c>
      <c r="N55" s="180" t="n">
        <v>20</v>
      </c>
      <c r="O55" s="178" t="n">
        <v>4</v>
      </c>
      <c r="P55" s="179" t="s">
        <v>116</v>
      </c>
    </row>
    <row r="56" s="179" customFormat="true" ht="11.25" hidden="false" customHeight="true" outlineLevel="0" collapsed="false">
      <c r="A56" s="171" t="n">
        <v>39</v>
      </c>
      <c r="B56" s="171" t="s">
        <v>112</v>
      </c>
      <c r="C56" s="171" t="s">
        <v>157</v>
      </c>
      <c r="D56" s="172" t="s">
        <v>202</v>
      </c>
      <c r="E56" s="173" t="s">
        <v>203</v>
      </c>
      <c r="F56" s="171" t="s">
        <v>166</v>
      </c>
      <c r="G56" s="174" t="n">
        <v>109.686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80" t="n">
        <v>20</v>
      </c>
      <c r="O56" s="178" t="n">
        <v>4</v>
      </c>
      <c r="P56" s="179" t="s">
        <v>116</v>
      </c>
    </row>
    <row r="57" s="179" customFormat="true" ht="11.25" hidden="false" customHeight="true" outlineLevel="0" collapsed="false">
      <c r="A57" s="171" t="n">
        <v>40</v>
      </c>
      <c r="B57" s="171" t="s">
        <v>112</v>
      </c>
      <c r="C57" s="171" t="s">
        <v>157</v>
      </c>
      <c r="D57" s="172" t="s">
        <v>204</v>
      </c>
      <c r="E57" s="173" t="s">
        <v>205</v>
      </c>
      <c r="F57" s="171" t="s">
        <v>133</v>
      </c>
      <c r="G57" s="174" t="n">
        <v>1.36</v>
      </c>
      <c r="H57" s="175"/>
      <c r="I57" s="175" t="n">
        <f aca="false">ROUND(G57*H57,2)</f>
        <v>0</v>
      </c>
      <c r="J57" s="176" t="n">
        <v>1.01521</v>
      </c>
      <c r="K57" s="174" t="n">
        <f aca="false">G57*J57</f>
        <v>1.3806856</v>
      </c>
      <c r="L57" s="176" t="n">
        <v>0</v>
      </c>
      <c r="M57" s="174" t="n">
        <f aca="false">G57*L57</f>
        <v>0</v>
      </c>
      <c r="N57" s="180" t="n">
        <v>20</v>
      </c>
      <c r="O57" s="178" t="n">
        <v>4</v>
      </c>
      <c r="P57" s="179" t="s">
        <v>116</v>
      </c>
    </row>
    <row r="58" s="179" customFormat="true" ht="11.25" hidden="false" customHeight="true" outlineLevel="0" collapsed="false">
      <c r="A58" s="171" t="n">
        <v>41</v>
      </c>
      <c r="B58" s="171" t="s">
        <v>112</v>
      </c>
      <c r="C58" s="171" t="s">
        <v>157</v>
      </c>
      <c r="D58" s="172" t="s">
        <v>206</v>
      </c>
      <c r="E58" s="173" t="s">
        <v>207</v>
      </c>
      <c r="F58" s="171" t="s">
        <v>208</v>
      </c>
      <c r="G58" s="174" t="n">
        <v>75399.6</v>
      </c>
      <c r="H58" s="175"/>
      <c r="I58" s="175" t="n">
        <f aca="false">ROUND(G58*H58,2)</f>
        <v>0</v>
      </c>
      <c r="J58" s="176" t="n">
        <v>0.001</v>
      </c>
      <c r="K58" s="174" t="n">
        <f aca="false">G58*J58</f>
        <v>75.3996</v>
      </c>
      <c r="L58" s="176" t="n">
        <v>0</v>
      </c>
      <c r="M58" s="174" t="n">
        <f aca="false">G58*L58</f>
        <v>0</v>
      </c>
      <c r="N58" s="180" t="n">
        <v>20</v>
      </c>
      <c r="O58" s="178" t="n">
        <v>4</v>
      </c>
      <c r="P58" s="179" t="s">
        <v>116</v>
      </c>
    </row>
    <row r="59" s="190" customFormat="true" ht="22.5" hidden="false" customHeight="true" outlineLevel="0" collapsed="false">
      <c r="A59" s="183" t="n">
        <v>42</v>
      </c>
      <c r="B59" s="183" t="s">
        <v>209</v>
      </c>
      <c r="C59" s="183" t="s">
        <v>210</v>
      </c>
      <c r="D59" s="184" t="s">
        <v>211</v>
      </c>
      <c r="E59" s="185" t="s">
        <v>212</v>
      </c>
      <c r="F59" s="183" t="s">
        <v>208</v>
      </c>
      <c r="G59" s="186" t="n">
        <v>81431.568</v>
      </c>
      <c r="H59" s="187"/>
      <c r="I59" s="187" t="n">
        <f aca="false">ROUND(G59*H59,2)</f>
        <v>0</v>
      </c>
      <c r="J59" s="188" t="n">
        <v>0.001</v>
      </c>
      <c r="K59" s="186" t="n">
        <f aca="false">G59*J59</f>
        <v>81.431568</v>
      </c>
      <c r="L59" s="188" t="n">
        <v>0</v>
      </c>
      <c r="M59" s="186" t="n">
        <f aca="false">G59*L59</f>
        <v>0</v>
      </c>
      <c r="N59" s="180" t="n">
        <v>20</v>
      </c>
      <c r="O59" s="189" t="n">
        <v>8</v>
      </c>
      <c r="P59" s="190" t="s">
        <v>116</v>
      </c>
    </row>
    <row r="60" s="149" customFormat="true" ht="11.25" hidden="false" customHeight="true" outlineLevel="0" collapsed="false">
      <c r="B60" s="168" t="s">
        <v>64</v>
      </c>
      <c r="D60" s="149" t="s">
        <v>213</v>
      </c>
      <c r="E60" s="149" t="s">
        <v>214</v>
      </c>
      <c r="I60" s="169" t="n">
        <f aca="false">SUM(I61:I72)</f>
        <v>0</v>
      </c>
      <c r="K60" s="170" t="n">
        <f aca="false">SUM(K61:K72)</f>
        <v>34.58299641</v>
      </c>
      <c r="M60" s="170" t="n">
        <f aca="false">SUM(M61:M72)</f>
        <v>0</v>
      </c>
      <c r="N60" s="181"/>
      <c r="P60" s="149" t="s">
        <v>110</v>
      </c>
    </row>
    <row r="61" s="179" customFormat="true" ht="11.25" hidden="false" customHeight="true" outlineLevel="0" collapsed="false">
      <c r="A61" s="171" t="n">
        <v>43</v>
      </c>
      <c r="B61" s="171" t="s">
        <v>112</v>
      </c>
      <c r="C61" s="171" t="s">
        <v>157</v>
      </c>
      <c r="D61" s="172" t="s">
        <v>215</v>
      </c>
      <c r="E61" s="173" t="s">
        <v>216</v>
      </c>
      <c r="F61" s="171" t="s">
        <v>115</v>
      </c>
      <c r="G61" s="174" t="n">
        <v>0.882</v>
      </c>
      <c r="H61" s="175"/>
      <c r="I61" s="175" t="n">
        <f aca="false">ROUND(G61*H61,2)</f>
        <v>0</v>
      </c>
      <c r="J61" s="176" t="n">
        <v>2.57024</v>
      </c>
      <c r="K61" s="174" t="n">
        <f aca="false">G61*J61</f>
        <v>2.26695168</v>
      </c>
      <c r="L61" s="176" t="n">
        <v>0</v>
      </c>
      <c r="M61" s="174" t="n">
        <f aca="false">G61*L61</f>
        <v>0</v>
      </c>
      <c r="N61" s="180" t="n">
        <v>20</v>
      </c>
      <c r="O61" s="178" t="n">
        <v>4</v>
      </c>
      <c r="P61" s="179" t="s">
        <v>116</v>
      </c>
    </row>
    <row r="62" s="179" customFormat="true" ht="11.25" hidden="false" customHeight="true" outlineLevel="0" collapsed="false">
      <c r="A62" s="171" t="n">
        <v>44</v>
      </c>
      <c r="B62" s="171" t="s">
        <v>112</v>
      </c>
      <c r="C62" s="171" t="s">
        <v>157</v>
      </c>
      <c r="D62" s="172" t="s">
        <v>217</v>
      </c>
      <c r="E62" s="173" t="s">
        <v>218</v>
      </c>
      <c r="F62" s="171" t="s">
        <v>166</v>
      </c>
      <c r="G62" s="174" t="n">
        <v>4.568</v>
      </c>
      <c r="H62" s="175"/>
      <c r="I62" s="175" t="n">
        <f aca="false">ROUND(G62*H62,2)</f>
        <v>0</v>
      </c>
      <c r="J62" s="176" t="n">
        <v>0.00695</v>
      </c>
      <c r="K62" s="174" t="n">
        <f aca="false">G62*J62</f>
        <v>0.0317476</v>
      </c>
      <c r="L62" s="176" t="n">
        <v>0</v>
      </c>
      <c r="M62" s="174" t="n">
        <f aca="false">G62*L62</f>
        <v>0</v>
      </c>
      <c r="N62" s="180" t="n">
        <v>20</v>
      </c>
      <c r="O62" s="178" t="n">
        <v>4</v>
      </c>
      <c r="P62" s="179" t="s">
        <v>116</v>
      </c>
    </row>
    <row r="63" s="179" customFormat="true" ht="11.25" hidden="false" customHeight="true" outlineLevel="0" collapsed="false">
      <c r="A63" s="171" t="n">
        <v>45</v>
      </c>
      <c r="B63" s="171" t="s">
        <v>112</v>
      </c>
      <c r="C63" s="171" t="s">
        <v>157</v>
      </c>
      <c r="D63" s="172" t="s">
        <v>219</v>
      </c>
      <c r="E63" s="173" t="s">
        <v>220</v>
      </c>
      <c r="F63" s="171" t="s">
        <v>166</v>
      </c>
      <c r="G63" s="174" t="n">
        <v>4.568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4</v>
      </c>
      <c r="P63" s="179" t="s">
        <v>116</v>
      </c>
    </row>
    <row r="64" s="179" customFormat="true" ht="22.5" hidden="false" customHeight="true" outlineLevel="0" collapsed="false">
      <c r="A64" s="171" t="n">
        <v>46</v>
      </c>
      <c r="B64" s="171" t="s">
        <v>112</v>
      </c>
      <c r="C64" s="171" t="s">
        <v>157</v>
      </c>
      <c r="D64" s="172" t="s">
        <v>221</v>
      </c>
      <c r="E64" s="173" t="s">
        <v>222</v>
      </c>
      <c r="F64" s="171" t="s">
        <v>166</v>
      </c>
      <c r="G64" s="174" t="n">
        <v>2.888</v>
      </c>
      <c r="H64" s="175"/>
      <c r="I64" s="175" t="n">
        <f aca="false">ROUND(G64*H64,2)</f>
        <v>0</v>
      </c>
      <c r="J64" s="176" t="n">
        <v>0.05777</v>
      </c>
      <c r="K64" s="174" t="n">
        <f aca="false">G64*J64</f>
        <v>0.16683976</v>
      </c>
      <c r="L64" s="176" t="n">
        <v>0</v>
      </c>
      <c r="M64" s="174" t="n">
        <f aca="false">G64*L64</f>
        <v>0</v>
      </c>
      <c r="N64" s="180" t="n">
        <v>20</v>
      </c>
      <c r="O64" s="178" t="n">
        <v>4</v>
      </c>
      <c r="P64" s="179" t="s">
        <v>116</v>
      </c>
    </row>
    <row r="65" s="179" customFormat="true" ht="22.5" hidden="false" customHeight="true" outlineLevel="0" collapsed="false">
      <c r="A65" s="171" t="n">
        <v>47</v>
      </c>
      <c r="B65" s="171" t="s">
        <v>112</v>
      </c>
      <c r="C65" s="171" t="s">
        <v>157</v>
      </c>
      <c r="D65" s="172" t="s">
        <v>223</v>
      </c>
      <c r="E65" s="173" t="s">
        <v>224</v>
      </c>
      <c r="F65" s="171" t="s">
        <v>166</v>
      </c>
      <c r="G65" s="174" t="n">
        <v>2.888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80" t="n">
        <v>20</v>
      </c>
      <c r="O65" s="178" t="n">
        <v>4</v>
      </c>
      <c r="P65" s="179" t="s">
        <v>116</v>
      </c>
    </row>
    <row r="66" s="179" customFormat="true" ht="22.5" hidden="false" customHeight="true" outlineLevel="0" collapsed="false">
      <c r="A66" s="171" t="n">
        <v>48</v>
      </c>
      <c r="B66" s="171" t="s">
        <v>112</v>
      </c>
      <c r="C66" s="171" t="s">
        <v>157</v>
      </c>
      <c r="D66" s="172" t="s">
        <v>225</v>
      </c>
      <c r="E66" s="173" t="s">
        <v>226</v>
      </c>
      <c r="F66" s="171" t="s">
        <v>166</v>
      </c>
      <c r="G66" s="174" t="n">
        <v>1271.158</v>
      </c>
      <c r="H66" s="175"/>
      <c r="I66" s="175" t="n">
        <f aca="false">ROUND(G66*H66,2)</f>
        <v>0</v>
      </c>
      <c r="J66" s="176" t="n">
        <v>0.01939</v>
      </c>
      <c r="K66" s="174" t="n">
        <f aca="false">G66*J66</f>
        <v>24.64775362</v>
      </c>
      <c r="L66" s="176" t="n">
        <v>0</v>
      </c>
      <c r="M66" s="174" t="n">
        <f aca="false">G66*L66</f>
        <v>0</v>
      </c>
      <c r="N66" s="180" t="n">
        <v>20</v>
      </c>
      <c r="O66" s="178" t="n">
        <v>4</v>
      </c>
      <c r="P66" s="179" t="s">
        <v>116</v>
      </c>
    </row>
    <row r="67" s="179" customFormat="true" ht="11.25" hidden="false" customHeight="true" outlineLevel="0" collapsed="false">
      <c r="A67" s="171" t="n">
        <v>49</v>
      </c>
      <c r="B67" s="171" t="s">
        <v>112</v>
      </c>
      <c r="C67" s="171" t="s">
        <v>145</v>
      </c>
      <c r="D67" s="172" t="s">
        <v>227</v>
      </c>
      <c r="E67" s="173" t="s">
        <v>174</v>
      </c>
      <c r="F67" s="171" t="s">
        <v>175</v>
      </c>
      <c r="G67" s="174" t="n">
        <v>8.815</v>
      </c>
      <c r="H67" s="175"/>
      <c r="I67" s="175" t="n">
        <f aca="false">ROUND(G67*H67,2)</f>
        <v>0</v>
      </c>
      <c r="J67" s="176" t="n">
        <v>0.00025</v>
      </c>
      <c r="K67" s="174" t="n">
        <f aca="false">G67*J67</f>
        <v>0.00220375</v>
      </c>
      <c r="L67" s="176" t="n">
        <v>0</v>
      </c>
      <c r="M67" s="174" t="n">
        <f aca="false">G67*L67</f>
        <v>0</v>
      </c>
      <c r="N67" s="180" t="n">
        <v>20</v>
      </c>
      <c r="O67" s="178" t="n">
        <v>4</v>
      </c>
      <c r="P67" s="179" t="s">
        <v>116</v>
      </c>
    </row>
    <row r="68" s="179" customFormat="true" ht="11.25" hidden="false" customHeight="true" outlineLevel="0" collapsed="false">
      <c r="A68" s="171" t="n">
        <v>50</v>
      </c>
      <c r="B68" s="171" t="s">
        <v>112</v>
      </c>
      <c r="C68" s="171" t="s">
        <v>145</v>
      </c>
      <c r="D68" s="172" t="s">
        <v>228</v>
      </c>
      <c r="E68" s="173" t="s">
        <v>229</v>
      </c>
      <c r="F68" s="171" t="s">
        <v>166</v>
      </c>
      <c r="G68" s="174" t="n">
        <v>80</v>
      </c>
      <c r="H68" s="175"/>
      <c r="I68" s="175" t="n">
        <f aca="false">ROUND(G68*H68,2)</f>
        <v>0</v>
      </c>
      <c r="J68" s="176" t="n">
        <v>0.00025</v>
      </c>
      <c r="K68" s="174" t="n">
        <f aca="false">G68*J68</f>
        <v>0.02</v>
      </c>
      <c r="L68" s="176" t="n">
        <v>0</v>
      </c>
      <c r="M68" s="174" t="n">
        <f aca="false">G68*L68</f>
        <v>0</v>
      </c>
      <c r="N68" s="180" t="n">
        <v>20</v>
      </c>
      <c r="O68" s="178" t="n">
        <v>4</v>
      </c>
      <c r="P68" s="179" t="s">
        <v>116</v>
      </c>
    </row>
    <row r="69" s="179" customFormat="true" ht="11.25" hidden="false" customHeight="true" outlineLevel="0" collapsed="false">
      <c r="A69" s="171" t="n">
        <v>51</v>
      </c>
      <c r="B69" s="171" t="s">
        <v>112</v>
      </c>
      <c r="C69" s="171" t="s">
        <v>230</v>
      </c>
      <c r="D69" s="172" t="s">
        <v>231</v>
      </c>
      <c r="E69" s="173" t="s">
        <v>232</v>
      </c>
      <c r="F69" s="171" t="s">
        <v>148</v>
      </c>
      <c r="G69" s="174" t="n">
        <v>1</v>
      </c>
      <c r="H69" s="175"/>
      <c r="I69" s="175" t="n">
        <f aca="false">ROUND(G69*H69,2)</f>
        <v>0</v>
      </c>
      <c r="J69" s="176" t="n">
        <v>0.09422</v>
      </c>
      <c r="K69" s="174" t="n">
        <f aca="false">G69*J69</f>
        <v>0.09422</v>
      </c>
      <c r="L69" s="176" t="n">
        <v>0</v>
      </c>
      <c r="M69" s="174" t="n">
        <f aca="false">G69*L69</f>
        <v>0</v>
      </c>
      <c r="N69" s="180" t="n">
        <v>20</v>
      </c>
      <c r="O69" s="178" t="n">
        <v>4</v>
      </c>
      <c r="P69" s="179" t="s">
        <v>116</v>
      </c>
    </row>
    <row r="70" s="190" customFormat="true" ht="11.25" hidden="false" customHeight="true" outlineLevel="0" collapsed="false">
      <c r="A70" s="183" t="n">
        <v>52</v>
      </c>
      <c r="B70" s="183" t="s">
        <v>209</v>
      </c>
      <c r="C70" s="183" t="s">
        <v>210</v>
      </c>
      <c r="D70" s="184" t="s">
        <v>233</v>
      </c>
      <c r="E70" s="185" t="s">
        <v>234</v>
      </c>
      <c r="F70" s="183" t="s">
        <v>148</v>
      </c>
      <c r="G70" s="186" t="n">
        <v>1</v>
      </c>
      <c r="H70" s="187"/>
      <c r="I70" s="187" t="n">
        <f aca="false">ROUND(G70*H70,2)</f>
        <v>0</v>
      </c>
      <c r="J70" s="188" t="n">
        <v>7</v>
      </c>
      <c r="K70" s="186" t="n">
        <f aca="false">G70*J70</f>
        <v>7</v>
      </c>
      <c r="L70" s="188" t="n">
        <v>0</v>
      </c>
      <c r="M70" s="186" t="n">
        <f aca="false">G70*L70</f>
        <v>0</v>
      </c>
      <c r="N70" s="180" t="n">
        <v>20</v>
      </c>
      <c r="O70" s="189" t="n">
        <v>8</v>
      </c>
      <c r="P70" s="190" t="s">
        <v>116</v>
      </c>
    </row>
    <row r="71" s="190" customFormat="true" ht="11.25" hidden="false" customHeight="true" outlineLevel="0" collapsed="false">
      <c r="A71" s="183" t="n">
        <v>53</v>
      </c>
      <c r="B71" s="183" t="s">
        <v>209</v>
      </c>
      <c r="C71" s="183" t="s">
        <v>210</v>
      </c>
      <c r="D71" s="184" t="s">
        <v>235</v>
      </c>
      <c r="E71" s="185" t="s">
        <v>236</v>
      </c>
      <c r="F71" s="183" t="s">
        <v>208</v>
      </c>
      <c r="G71" s="186" t="n">
        <v>306.2</v>
      </c>
      <c r="H71" s="187"/>
      <c r="I71" s="187" t="n">
        <f aca="false">ROUND(G71*H71,2)</f>
        <v>0</v>
      </c>
      <c r="J71" s="188" t="n">
        <v>0.00115</v>
      </c>
      <c r="K71" s="186" t="n">
        <f aca="false">G71*J71</f>
        <v>0.35213</v>
      </c>
      <c r="L71" s="188" t="n">
        <v>0</v>
      </c>
      <c r="M71" s="186" t="n">
        <f aca="false">G71*L71</f>
        <v>0</v>
      </c>
      <c r="N71" s="180" t="n">
        <v>20</v>
      </c>
      <c r="O71" s="189" t="n">
        <v>8</v>
      </c>
      <c r="P71" s="190" t="s">
        <v>116</v>
      </c>
    </row>
    <row r="72" s="190" customFormat="true" ht="11.25" hidden="false" customHeight="true" outlineLevel="0" collapsed="false">
      <c r="A72" s="183" t="n">
        <v>54</v>
      </c>
      <c r="B72" s="183" t="s">
        <v>209</v>
      </c>
      <c r="C72" s="183" t="s">
        <v>210</v>
      </c>
      <c r="D72" s="184" t="s">
        <v>237</v>
      </c>
      <c r="E72" s="185" t="s">
        <v>238</v>
      </c>
      <c r="F72" s="183" t="s">
        <v>148</v>
      </c>
      <c r="G72" s="186" t="n">
        <v>1</v>
      </c>
      <c r="H72" s="187"/>
      <c r="I72" s="187" t="n">
        <f aca="false">ROUND(G72*H72,2)</f>
        <v>0</v>
      </c>
      <c r="J72" s="188" t="n">
        <v>0.00115</v>
      </c>
      <c r="K72" s="186" t="n">
        <f aca="false">G72*J72</f>
        <v>0.00115</v>
      </c>
      <c r="L72" s="188" t="n">
        <v>0</v>
      </c>
      <c r="M72" s="186" t="n">
        <f aca="false">G72*L72</f>
        <v>0</v>
      </c>
      <c r="N72" s="180" t="n">
        <v>20</v>
      </c>
      <c r="O72" s="189" t="n">
        <v>8</v>
      </c>
      <c r="P72" s="190" t="s">
        <v>116</v>
      </c>
    </row>
    <row r="73" s="149" customFormat="true" ht="11.25" hidden="false" customHeight="true" outlineLevel="0" collapsed="false">
      <c r="B73" s="168" t="s">
        <v>64</v>
      </c>
      <c r="D73" s="149" t="s">
        <v>239</v>
      </c>
      <c r="E73" s="149" t="s">
        <v>240</v>
      </c>
      <c r="I73" s="169" t="n">
        <f aca="false">SUM(I74:I86)</f>
        <v>0</v>
      </c>
      <c r="K73" s="170" t="n">
        <f aca="false">SUM(K74:K86)</f>
        <v>244.65923113</v>
      </c>
      <c r="M73" s="170" t="n">
        <f aca="false">SUM(M74:M86)</f>
        <v>0</v>
      </c>
      <c r="N73" s="181"/>
      <c r="P73" s="149" t="s">
        <v>110</v>
      </c>
    </row>
    <row r="74" s="179" customFormat="true" ht="11.25" hidden="false" customHeight="true" outlineLevel="0" collapsed="false">
      <c r="A74" s="171" t="n">
        <v>55</v>
      </c>
      <c r="B74" s="171" t="s">
        <v>112</v>
      </c>
      <c r="C74" s="171" t="s">
        <v>157</v>
      </c>
      <c r="D74" s="172" t="s">
        <v>241</v>
      </c>
      <c r="E74" s="173" t="s">
        <v>242</v>
      </c>
      <c r="F74" s="171" t="s">
        <v>166</v>
      </c>
      <c r="G74" s="174" t="n">
        <v>371.053</v>
      </c>
      <c r="H74" s="175"/>
      <c r="I74" s="175" t="n">
        <f aca="false">ROUND(G74*H74,2)</f>
        <v>0</v>
      </c>
      <c r="J74" s="176" t="n">
        <v>8E-005</v>
      </c>
      <c r="K74" s="174" t="n">
        <f aca="false">G74*J74</f>
        <v>0.02968424</v>
      </c>
      <c r="L74" s="176" t="n">
        <v>0</v>
      </c>
      <c r="M74" s="174" t="n">
        <f aca="false">G74*L74</f>
        <v>0</v>
      </c>
      <c r="N74" s="180" t="n">
        <v>20</v>
      </c>
      <c r="O74" s="178" t="n">
        <v>4</v>
      </c>
      <c r="P74" s="179" t="s">
        <v>116</v>
      </c>
    </row>
    <row r="75" s="179" customFormat="true" ht="11.25" hidden="false" customHeight="true" outlineLevel="0" collapsed="false">
      <c r="A75" s="171" t="n">
        <v>56</v>
      </c>
      <c r="B75" s="171" t="s">
        <v>112</v>
      </c>
      <c r="C75" s="171" t="s">
        <v>157</v>
      </c>
      <c r="D75" s="172" t="s">
        <v>243</v>
      </c>
      <c r="E75" s="173" t="s">
        <v>244</v>
      </c>
      <c r="F75" s="171" t="s">
        <v>166</v>
      </c>
      <c r="G75" s="174" t="n">
        <v>482.234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80" t="n">
        <v>20</v>
      </c>
      <c r="O75" s="178" t="n">
        <v>4</v>
      </c>
      <c r="P75" s="179" t="s">
        <v>116</v>
      </c>
    </row>
    <row r="76" s="179" customFormat="true" ht="33.75" hidden="false" customHeight="true" outlineLevel="0" collapsed="false">
      <c r="A76" s="171" t="n">
        <v>57</v>
      </c>
      <c r="B76" s="171" t="s">
        <v>112</v>
      </c>
      <c r="C76" s="171" t="s">
        <v>157</v>
      </c>
      <c r="D76" s="172" t="s">
        <v>245</v>
      </c>
      <c r="E76" s="173" t="s">
        <v>246</v>
      </c>
      <c r="F76" s="171" t="s">
        <v>166</v>
      </c>
      <c r="G76" s="174" t="n">
        <v>600.143</v>
      </c>
      <c r="H76" s="175"/>
      <c r="I76" s="175" t="n">
        <f aca="false">ROUND(G76*H76,2)</f>
        <v>0</v>
      </c>
      <c r="J76" s="176" t="n">
        <v>0.00315</v>
      </c>
      <c r="K76" s="174" t="n">
        <f aca="false">G76*J76</f>
        <v>1.89045045</v>
      </c>
      <c r="L76" s="176" t="n">
        <v>0</v>
      </c>
      <c r="M76" s="174" t="n">
        <f aca="false">G76*L76</f>
        <v>0</v>
      </c>
      <c r="N76" s="180" t="n">
        <v>20</v>
      </c>
      <c r="O76" s="178" t="n">
        <v>4</v>
      </c>
      <c r="P76" s="179" t="s">
        <v>116</v>
      </c>
    </row>
    <row r="77" s="179" customFormat="true" ht="22.5" hidden="false" customHeight="true" outlineLevel="0" collapsed="false">
      <c r="A77" s="171" t="n">
        <v>58</v>
      </c>
      <c r="B77" s="171" t="s">
        <v>112</v>
      </c>
      <c r="C77" s="171" t="s">
        <v>157</v>
      </c>
      <c r="D77" s="172" t="s">
        <v>247</v>
      </c>
      <c r="E77" s="173" t="s">
        <v>248</v>
      </c>
      <c r="F77" s="171" t="s">
        <v>166</v>
      </c>
      <c r="G77" s="174" t="n">
        <v>422.639</v>
      </c>
      <c r="H77" s="175"/>
      <c r="I77" s="175" t="n">
        <f aca="false">ROUND(G77*H77,2)</f>
        <v>0</v>
      </c>
      <c r="J77" s="176" t="n">
        <v>0.00945</v>
      </c>
      <c r="K77" s="174" t="n">
        <f aca="false">G77*J77</f>
        <v>3.99393855</v>
      </c>
      <c r="L77" s="176" t="n">
        <v>0</v>
      </c>
      <c r="M77" s="174" t="n">
        <f aca="false">G77*L77</f>
        <v>0</v>
      </c>
      <c r="N77" s="180" t="n">
        <v>20</v>
      </c>
      <c r="O77" s="178" t="n">
        <v>4</v>
      </c>
      <c r="P77" s="179" t="s">
        <v>116</v>
      </c>
    </row>
    <row r="78" s="179" customFormat="true" ht="22.5" hidden="false" customHeight="true" outlineLevel="0" collapsed="false">
      <c r="A78" s="171" t="n">
        <v>59</v>
      </c>
      <c r="B78" s="171" t="s">
        <v>112</v>
      </c>
      <c r="C78" s="171" t="s">
        <v>157</v>
      </c>
      <c r="D78" s="172" t="s">
        <v>249</v>
      </c>
      <c r="E78" s="173" t="s">
        <v>250</v>
      </c>
      <c r="F78" s="171" t="s">
        <v>166</v>
      </c>
      <c r="G78" s="174" t="n">
        <v>99.676</v>
      </c>
      <c r="H78" s="175"/>
      <c r="I78" s="175" t="n">
        <f aca="false">ROUND(G78*H78,2)</f>
        <v>0</v>
      </c>
      <c r="J78" s="176" t="n">
        <v>0.01019</v>
      </c>
      <c r="K78" s="174" t="n">
        <f aca="false">G78*J78</f>
        <v>1.01569844</v>
      </c>
      <c r="L78" s="176" t="n">
        <v>0</v>
      </c>
      <c r="M78" s="174" t="n">
        <f aca="false">G78*L78</f>
        <v>0</v>
      </c>
      <c r="N78" s="180" t="n">
        <v>20</v>
      </c>
      <c r="O78" s="178" t="n">
        <v>4</v>
      </c>
      <c r="P78" s="179" t="s">
        <v>116</v>
      </c>
    </row>
    <row r="79" s="179" customFormat="true" ht="22.5" hidden="false" customHeight="true" outlineLevel="0" collapsed="false">
      <c r="A79" s="171" t="n">
        <v>60</v>
      </c>
      <c r="B79" s="171" t="s">
        <v>112</v>
      </c>
      <c r="C79" s="171" t="s">
        <v>157</v>
      </c>
      <c r="D79" s="172" t="s">
        <v>251</v>
      </c>
      <c r="E79" s="173" t="s">
        <v>252</v>
      </c>
      <c r="F79" s="171" t="s">
        <v>166</v>
      </c>
      <c r="G79" s="174" t="n">
        <v>27.597</v>
      </c>
      <c r="H79" s="175"/>
      <c r="I79" s="175" t="n">
        <f aca="false">ROUND(G79*H79,2)</f>
        <v>0</v>
      </c>
      <c r="J79" s="176" t="n">
        <v>0.01423</v>
      </c>
      <c r="K79" s="174" t="n">
        <f aca="false">G79*J79</f>
        <v>0.39270531</v>
      </c>
      <c r="L79" s="176" t="n">
        <v>0</v>
      </c>
      <c r="M79" s="174" t="n">
        <f aca="false">G79*L79</f>
        <v>0</v>
      </c>
      <c r="N79" s="180" t="n">
        <v>20</v>
      </c>
      <c r="O79" s="178" t="n">
        <v>4</v>
      </c>
      <c r="P79" s="179" t="s">
        <v>116</v>
      </c>
    </row>
    <row r="80" s="179" customFormat="true" ht="11.25" hidden="false" customHeight="true" outlineLevel="0" collapsed="false">
      <c r="A80" s="171" t="n">
        <v>61</v>
      </c>
      <c r="B80" s="171" t="s">
        <v>112</v>
      </c>
      <c r="C80" s="171" t="s">
        <v>157</v>
      </c>
      <c r="D80" s="172" t="s">
        <v>253</v>
      </c>
      <c r="E80" s="173" t="s">
        <v>254</v>
      </c>
      <c r="F80" s="171" t="s">
        <v>115</v>
      </c>
      <c r="G80" s="174" t="n">
        <v>62.761</v>
      </c>
      <c r="H80" s="175"/>
      <c r="I80" s="175" t="n">
        <f aca="false">ROUND(G80*H80,2)</f>
        <v>0</v>
      </c>
      <c r="J80" s="176" t="n">
        <v>2.24048</v>
      </c>
      <c r="K80" s="174" t="n">
        <f aca="false">G80*J80</f>
        <v>140.61476528</v>
      </c>
      <c r="L80" s="176" t="n">
        <v>0</v>
      </c>
      <c r="M80" s="174" t="n">
        <f aca="false">G80*L80</f>
        <v>0</v>
      </c>
      <c r="N80" s="180" t="n">
        <v>20</v>
      </c>
      <c r="O80" s="178" t="n">
        <v>4</v>
      </c>
      <c r="P80" s="179" t="s">
        <v>116</v>
      </c>
    </row>
    <row r="81" s="179" customFormat="true" ht="22.5" hidden="false" customHeight="true" outlineLevel="0" collapsed="false">
      <c r="A81" s="171" t="n">
        <v>62</v>
      </c>
      <c r="B81" s="171" t="s">
        <v>112</v>
      </c>
      <c r="C81" s="171" t="s">
        <v>157</v>
      </c>
      <c r="D81" s="172" t="s">
        <v>255</v>
      </c>
      <c r="E81" s="173" t="s">
        <v>256</v>
      </c>
      <c r="F81" s="171" t="s">
        <v>115</v>
      </c>
      <c r="G81" s="174" t="n">
        <v>62.761</v>
      </c>
      <c r="H81" s="175"/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</v>
      </c>
      <c r="M81" s="174" t="n">
        <f aca="false">G81*L81</f>
        <v>0</v>
      </c>
      <c r="N81" s="180" t="n">
        <v>20</v>
      </c>
      <c r="O81" s="178" t="n">
        <v>4</v>
      </c>
      <c r="P81" s="179" t="s">
        <v>116</v>
      </c>
    </row>
    <row r="82" s="179" customFormat="true" ht="22.5" hidden="false" customHeight="true" outlineLevel="0" collapsed="false">
      <c r="A82" s="171" t="n">
        <v>63</v>
      </c>
      <c r="B82" s="171" t="s">
        <v>112</v>
      </c>
      <c r="C82" s="171" t="s">
        <v>157</v>
      </c>
      <c r="D82" s="172" t="s">
        <v>257</v>
      </c>
      <c r="E82" s="173" t="s">
        <v>258</v>
      </c>
      <c r="F82" s="171" t="s">
        <v>133</v>
      </c>
      <c r="G82" s="174" t="n">
        <v>2.486</v>
      </c>
      <c r="H82" s="175"/>
      <c r="I82" s="175" t="n">
        <f aca="false">ROUND(G82*H82,2)</f>
        <v>0</v>
      </c>
      <c r="J82" s="176" t="n">
        <v>1.20296</v>
      </c>
      <c r="K82" s="174" t="n">
        <f aca="false">G82*J82</f>
        <v>2.99055856</v>
      </c>
      <c r="L82" s="176" t="n">
        <v>0</v>
      </c>
      <c r="M82" s="174" t="n">
        <f aca="false">G82*L82</f>
        <v>0</v>
      </c>
      <c r="N82" s="180" t="n">
        <v>20</v>
      </c>
      <c r="O82" s="178" t="n">
        <v>4</v>
      </c>
      <c r="P82" s="179" t="s">
        <v>116</v>
      </c>
    </row>
    <row r="83" s="179" customFormat="true" ht="22.5" hidden="false" customHeight="true" outlineLevel="0" collapsed="false">
      <c r="A83" s="171" t="n">
        <v>64</v>
      </c>
      <c r="B83" s="171" t="s">
        <v>112</v>
      </c>
      <c r="C83" s="171" t="s">
        <v>157</v>
      </c>
      <c r="D83" s="172" t="s">
        <v>259</v>
      </c>
      <c r="E83" s="173" t="s">
        <v>260</v>
      </c>
      <c r="F83" s="171" t="s">
        <v>115</v>
      </c>
      <c r="G83" s="174" t="n">
        <v>28.214</v>
      </c>
      <c r="H83" s="175"/>
      <c r="I83" s="175" t="n">
        <f aca="false">ROUND(G83*H83,2)</f>
        <v>0</v>
      </c>
      <c r="J83" s="176" t="n">
        <v>1.837</v>
      </c>
      <c r="K83" s="174" t="n">
        <f aca="false">G83*J83</f>
        <v>51.829118</v>
      </c>
      <c r="L83" s="176" t="n">
        <v>0</v>
      </c>
      <c r="M83" s="174" t="n">
        <f aca="false">G83*L83</f>
        <v>0</v>
      </c>
      <c r="N83" s="180" t="n">
        <v>20</v>
      </c>
      <c r="O83" s="178" t="n">
        <v>4</v>
      </c>
      <c r="P83" s="179" t="s">
        <v>116</v>
      </c>
    </row>
    <row r="84" s="179" customFormat="true" ht="22.5" hidden="false" customHeight="true" outlineLevel="0" collapsed="false">
      <c r="A84" s="171" t="n">
        <v>65</v>
      </c>
      <c r="B84" s="171" t="s">
        <v>112</v>
      </c>
      <c r="C84" s="171" t="s">
        <v>157</v>
      </c>
      <c r="D84" s="172" t="s">
        <v>261</v>
      </c>
      <c r="E84" s="173" t="s">
        <v>262</v>
      </c>
      <c r="F84" s="171" t="s">
        <v>115</v>
      </c>
      <c r="G84" s="174" t="n">
        <v>99.481</v>
      </c>
      <c r="H84" s="175"/>
      <c r="I84" s="175" t="n">
        <f aca="false">ROUND(G84*H84,2)</f>
        <v>0</v>
      </c>
      <c r="J84" s="176" t="n">
        <v>0.42</v>
      </c>
      <c r="K84" s="174" t="n">
        <f aca="false">G84*J84</f>
        <v>41.78202</v>
      </c>
      <c r="L84" s="176" t="n">
        <v>0</v>
      </c>
      <c r="M84" s="174" t="n">
        <f aca="false">G84*L84</f>
        <v>0</v>
      </c>
      <c r="N84" s="180" t="n">
        <v>20</v>
      </c>
      <c r="O84" s="178" t="n">
        <v>4</v>
      </c>
      <c r="P84" s="179" t="s">
        <v>116</v>
      </c>
    </row>
    <row r="85" s="179" customFormat="true" ht="11.25" hidden="false" customHeight="true" outlineLevel="0" collapsed="false">
      <c r="A85" s="171" t="n">
        <v>66</v>
      </c>
      <c r="B85" s="171" t="s">
        <v>112</v>
      </c>
      <c r="C85" s="171" t="s">
        <v>157</v>
      </c>
      <c r="D85" s="172" t="s">
        <v>263</v>
      </c>
      <c r="E85" s="173" t="s">
        <v>264</v>
      </c>
      <c r="F85" s="171" t="s">
        <v>166</v>
      </c>
      <c r="G85" s="174" t="n">
        <v>1046.02</v>
      </c>
      <c r="H85" s="175"/>
      <c r="I85" s="175" t="n">
        <f aca="false">ROUND(G85*H85,2)</f>
        <v>0</v>
      </c>
      <c r="J85" s="176" t="n">
        <v>0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80" t="n">
        <v>20</v>
      </c>
      <c r="O85" s="178" t="n">
        <v>4</v>
      </c>
      <c r="P85" s="179" t="s">
        <v>116</v>
      </c>
    </row>
    <row r="86" s="190" customFormat="true" ht="11.25" hidden="false" customHeight="true" outlineLevel="0" collapsed="false">
      <c r="A86" s="183" t="n">
        <v>67</v>
      </c>
      <c r="B86" s="183" t="s">
        <v>209</v>
      </c>
      <c r="C86" s="183" t="s">
        <v>210</v>
      </c>
      <c r="D86" s="184" t="s">
        <v>265</v>
      </c>
      <c r="E86" s="185" t="s">
        <v>266</v>
      </c>
      <c r="F86" s="183" t="s">
        <v>166</v>
      </c>
      <c r="G86" s="186" t="n">
        <v>1202.923</v>
      </c>
      <c r="H86" s="187"/>
      <c r="I86" s="187" t="n">
        <f aca="false">ROUND(G86*H86,2)</f>
        <v>0</v>
      </c>
      <c r="J86" s="188" t="n">
        <v>0.0001</v>
      </c>
      <c r="K86" s="186" t="n">
        <f aca="false">G86*J86</f>
        <v>0.1202923</v>
      </c>
      <c r="L86" s="188" t="n">
        <v>0</v>
      </c>
      <c r="M86" s="186" t="n">
        <f aca="false">G86*L86</f>
        <v>0</v>
      </c>
      <c r="N86" s="180" t="n">
        <v>20</v>
      </c>
      <c r="O86" s="189" t="n">
        <v>8</v>
      </c>
      <c r="P86" s="190" t="s">
        <v>116</v>
      </c>
    </row>
    <row r="87" s="149" customFormat="true" ht="11.25" hidden="false" customHeight="true" outlineLevel="0" collapsed="false">
      <c r="B87" s="168" t="s">
        <v>64</v>
      </c>
      <c r="D87" s="149" t="s">
        <v>267</v>
      </c>
      <c r="E87" s="149" t="s">
        <v>268</v>
      </c>
      <c r="I87" s="169" t="n">
        <f aca="false">SUM(I88:I100)</f>
        <v>0</v>
      </c>
      <c r="K87" s="170" t="n">
        <f aca="false">SUM(K88:K100)</f>
        <v>31.34401168</v>
      </c>
      <c r="M87" s="170" t="n">
        <f aca="false">SUM(M88:M100)</f>
        <v>0</v>
      </c>
      <c r="N87" s="181"/>
      <c r="P87" s="149" t="s">
        <v>110</v>
      </c>
    </row>
    <row r="88" s="179" customFormat="true" ht="33.75" hidden="false" customHeight="true" outlineLevel="0" collapsed="false">
      <c r="A88" s="171" t="n">
        <v>68</v>
      </c>
      <c r="B88" s="171" t="s">
        <v>112</v>
      </c>
      <c r="C88" s="171" t="s">
        <v>145</v>
      </c>
      <c r="D88" s="172" t="s">
        <v>269</v>
      </c>
      <c r="E88" s="173" t="s">
        <v>270</v>
      </c>
      <c r="F88" s="171" t="s">
        <v>271</v>
      </c>
      <c r="G88" s="174" t="n">
        <v>1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4</v>
      </c>
      <c r="P88" s="179" t="s">
        <v>116</v>
      </c>
    </row>
    <row r="89" s="179" customFormat="true" ht="22.5" hidden="false" customHeight="true" outlineLevel="0" collapsed="false">
      <c r="A89" s="171" t="n">
        <v>69</v>
      </c>
      <c r="B89" s="171" t="s">
        <v>112</v>
      </c>
      <c r="C89" s="171" t="s">
        <v>272</v>
      </c>
      <c r="D89" s="172" t="s">
        <v>273</v>
      </c>
      <c r="E89" s="173" t="s">
        <v>274</v>
      </c>
      <c r="F89" s="171" t="s">
        <v>166</v>
      </c>
      <c r="G89" s="174" t="n">
        <v>551.534</v>
      </c>
      <c r="H89" s="175"/>
      <c r="I89" s="175" t="n">
        <f aca="false">ROUND(G89*H89,2)</f>
        <v>0</v>
      </c>
      <c r="J89" s="176" t="n">
        <v>0.02572</v>
      </c>
      <c r="K89" s="174" t="n">
        <f aca="false">G89*J89</f>
        <v>14.18545448</v>
      </c>
      <c r="L89" s="176" t="n">
        <v>0</v>
      </c>
      <c r="M89" s="174" t="n">
        <f aca="false">G89*L89</f>
        <v>0</v>
      </c>
      <c r="N89" s="180" t="n">
        <v>20</v>
      </c>
      <c r="O89" s="178" t="n">
        <v>4</v>
      </c>
      <c r="P89" s="179" t="s">
        <v>116</v>
      </c>
    </row>
    <row r="90" s="179" customFormat="true" ht="22.5" hidden="false" customHeight="true" outlineLevel="0" collapsed="false">
      <c r="A90" s="171" t="n">
        <v>70</v>
      </c>
      <c r="B90" s="171" t="s">
        <v>112</v>
      </c>
      <c r="C90" s="171" t="s">
        <v>272</v>
      </c>
      <c r="D90" s="172" t="s">
        <v>275</v>
      </c>
      <c r="E90" s="173" t="s">
        <v>276</v>
      </c>
      <c r="F90" s="171" t="s">
        <v>166</v>
      </c>
      <c r="G90" s="174" t="n">
        <v>1103.068</v>
      </c>
      <c r="H90" s="175"/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80" t="n">
        <v>20</v>
      </c>
      <c r="O90" s="178" t="n">
        <v>4</v>
      </c>
      <c r="P90" s="179" t="s">
        <v>116</v>
      </c>
    </row>
    <row r="91" s="179" customFormat="true" ht="22.5" hidden="false" customHeight="true" outlineLevel="0" collapsed="false">
      <c r="A91" s="171" t="n">
        <v>71</v>
      </c>
      <c r="B91" s="171" t="s">
        <v>112</v>
      </c>
      <c r="C91" s="171" t="s">
        <v>272</v>
      </c>
      <c r="D91" s="172" t="s">
        <v>277</v>
      </c>
      <c r="E91" s="173" t="s">
        <v>278</v>
      </c>
      <c r="F91" s="171" t="s">
        <v>166</v>
      </c>
      <c r="G91" s="174" t="n">
        <v>551.534</v>
      </c>
      <c r="H91" s="175"/>
      <c r="I91" s="175" t="n">
        <f aca="false">ROUND(G91*H91,2)</f>
        <v>0</v>
      </c>
      <c r="J91" s="176" t="n">
        <v>0.02572</v>
      </c>
      <c r="K91" s="174" t="n">
        <f aca="false">G91*J91</f>
        <v>14.18545448</v>
      </c>
      <c r="L91" s="176" t="n">
        <v>0</v>
      </c>
      <c r="M91" s="174" t="n">
        <f aca="false">G91*L91</f>
        <v>0</v>
      </c>
      <c r="N91" s="180" t="n">
        <v>20</v>
      </c>
      <c r="O91" s="178" t="n">
        <v>4</v>
      </c>
      <c r="P91" s="179" t="s">
        <v>116</v>
      </c>
    </row>
    <row r="92" s="179" customFormat="true" ht="22.5" hidden="false" customHeight="true" outlineLevel="0" collapsed="false">
      <c r="A92" s="171" t="n">
        <v>72</v>
      </c>
      <c r="B92" s="171" t="s">
        <v>112</v>
      </c>
      <c r="C92" s="171" t="s">
        <v>272</v>
      </c>
      <c r="D92" s="172" t="s">
        <v>279</v>
      </c>
      <c r="E92" s="173" t="s">
        <v>280</v>
      </c>
      <c r="F92" s="171" t="s">
        <v>166</v>
      </c>
      <c r="G92" s="174" t="n">
        <v>14.994</v>
      </c>
      <c r="H92" s="175"/>
      <c r="I92" s="175" t="n">
        <f aca="false">ROUND(G92*H92,2)</f>
        <v>0</v>
      </c>
      <c r="J92" s="176" t="n">
        <v>0.05138</v>
      </c>
      <c r="K92" s="174" t="n">
        <f aca="false">G92*J92</f>
        <v>0.77039172</v>
      </c>
      <c r="L92" s="176" t="n">
        <v>0</v>
      </c>
      <c r="M92" s="174" t="n">
        <f aca="false">G92*L92</f>
        <v>0</v>
      </c>
      <c r="N92" s="180" t="n">
        <v>20</v>
      </c>
      <c r="O92" s="178" t="n">
        <v>4</v>
      </c>
      <c r="P92" s="179" t="s">
        <v>116</v>
      </c>
    </row>
    <row r="93" s="179" customFormat="true" ht="11.25" hidden="false" customHeight="true" outlineLevel="0" collapsed="false">
      <c r="A93" s="171" t="n">
        <v>73</v>
      </c>
      <c r="B93" s="171" t="s">
        <v>112</v>
      </c>
      <c r="C93" s="171" t="s">
        <v>157</v>
      </c>
      <c r="D93" s="172" t="s">
        <v>281</v>
      </c>
      <c r="E93" s="173" t="s">
        <v>282</v>
      </c>
      <c r="F93" s="171" t="s">
        <v>166</v>
      </c>
      <c r="G93" s="174" t="n">
        <v>1048.91</v>
      </c>
      <c r="H93" s="175"/>
      <c r="I93" s="175" t="n">
        <f aca="false">ROUND(G93*H93,2)</f>
        <v>0</v>
      </c>
      <c r="J93" s="176" t="n">
        <v>0.00205</v>
      </c>
      <c r="K93" s="174" t="n">
        <f aca="false">G93*J93</f>
        <v>2.1502655</v>
      </c>
      <c r="L93" s="176" t="n">
        <v>0</v>
      </c>
      <c r="M93" s="174" t="n">
        <f aca="false">G93*L93</f>
        <v>0</v>
      </c>
      <c r="N93" s="180" t="n">
        <v>20</v>
      </c>
      <c r="O93" s="178" t="n">
        <v>4</v>
      </c>
      <c r="P93" s="179" t="s">
        <v>116</v>
      </c>
    </row>
    <row r="94" s="179" customFormat="true" ht="22.5" hidden="false" customHeight="true" outlineLevel="0" collapsed="false">
      <c r="A94" s="171" t="n">
        <v>74</v>
      </c>
      <c r="B94" s="171" t="s">
        <v>112</v>
      </c>
      <c r="C94" s="171" t="s">
        <v>157</v>
      </c>
      <c r="D94" s="172" t="s">
        <v>283</v>
      </c>
      <c r="E94" s="173" t="s">
        <v>284</v>
      </c>
      <c r="F94" s="171" t="s">
        <v>144</v>
      </c>
      <c r="G94" s="174" t="n">
        <v>169.015</v>
      </c>
      <c r="H94" s="175"/>
      <c r="I94" s="175" t="n">
        <f aca="false">ROUND(G94*H94,2)</f>
        <v>0</v>
      </c>
      <c r="J94" s="176" t="n">
        <v>0</v>
      </c>
      <c r="K94" s="174" t="n">
        <f aca="false">G94*J94</f>
        <v>0</v>
      </c>
      <c r="L94" s="176" t="n">
        <v>0</v>
      </c>
      <c r="M94" s="174" t="n">
        <f aca="false">G94*L94</f>
        <v>0</v>
      </c>
      <c r="N94" s="180" t="n">
        <v>20</v>
      </c>
      <c r="O94" s="178" t="n">
        <v>4</v>
      </c>
      <c r="P94" s="179" t="s">
        <v>116</v>
      </c>
    </row>
    <row r="95" s="179" customFormat="true" ht="22.5" hidden="false" customHeight="true" outlineLevel="0" collapsed="false">
      <c r="A95" s="171" t="n">
        <v>75</v>
      </c>
      <c r="B95" s="171" t="s">
        <v>112</v>
      </c>
      <c r="C95" s="171" t="s">
        <v>157</v>
      </c>
      <c r="D95" s="172" t="s">
        <v>285</v>
      </c>
      <c r="E95" s="173" t="s">
        <v>286</v>
      </c>
      <c r="F95" s="171" t="s">
        <v>144</v>
      </c>
      <c r="G95" s="174" t="n">
        <v>117.41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4</v>
      </c>
      <c r="P95" s="179" t="s">
        <v>116</v>
      </c>
    </row>
    <row r="96" s="179" customFormat="true" ht="11.25" hidden="false" customHeight="true" outlineLevel="0" collapsed="false">
      <c r="A96" s="171" t="n">
        <v>76</v>
      </c>
      <c r="B96" s="171" t="s">
        <v>112</v>
      </c>
      <c r="C96" s="171" t="s">
        <v>157</v>
      </c>
      <c r="D96" s="172" t="s">
        <v>287</v>
      </c>
      <c r="E96" s="173" t="s">
        <v>288</v>
      </c>
      <c r="F96" s="171" t="s">
        <v>144</v>
      </c>
      <c r="G96" s="174" t="n">
        <v>52.85</v>
      </c>
      <c r="H96" s="175"/>
      <c r="I96" s="175" t="n">
        <f aca="false">ROUND(G96*H96,2)</f>
        <v>0</v>
      </c>
      <c r="J96" s="176" t="n">
        <v>0</v>
      </c>
      <c r="K96" s="174" t="n">
        <f aca="false">G96*J96</f>
        <v>0</v>
      </c>
      <c r="L96" s="176" t="n">
        <v>0</v>
      </c>
      <c r="M96" s="174" t="n">
        <f aca="false">G96*L96</f>
        <v>0</v>
      </c>
      <c r="N96" s="180" t="n">
        <v>20</v>
      </c>
      <c r="O96" s="178" t="n">
        <v>4</v>
      </c>
      <c r="P96" s="179" t="s">
        <v>116</v>
      </c>
    </row>
    <row r="97" s="179" customFormat="true" ht="22.5" hidden="false" customHeight="true" outlineLevel="0" collapsed="false">
      <c r="A97" s="171" t="n">
        <v>77</v>
      </c>
      <c r="B97" s="171" t="s">
        <v>112</v>
      </c>
      <c r="C97" s="171" t="s">
        <v>157</v>
      </c>
      <c r="D97" s="172" t="s">
        <v>289</v>
      </c>
      <c r="E97" s="173" t="s">
        <v>290</v>
      </c>
      <c r="F97" s="171" t="s">
        <v>144</v>
      </c>
      <c r="G97" s="174" t="n">
        <v>250.645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4</v>
      </c>
      <c r="P97" s="179" t="s">
        <v>116</v>
      </c>
    </row>
    <row r="98" s="179" customFormat="true" ht="22.5" hidden="false" customHeight="true" outlineLevel="0" collapsed="false">
      <c r="A98" s="171" t="n">
        <v>78</v>
      </c>
      <c r="B98" s="171" t="s">
        <v>112</v>
      </c>
      <c r="C98" s="171" t="s">
        <v>157</v>
      </c>
      <c r="D98" s="172" t="s">
        <v>291</v>
      </c>
      <c r="E98" s="173" t="s">
        <v>292</v>
      </c>
      <c r="F98" s="171" t="s">
        <v>271</v>
      </c>
      <c r="G98" s="174" t="n">
        <v>5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80" t="n">
        <v>20</v>
      </c>
      <c r="O98" s="178" t="n">
        <v>4</v>
      </c>
      <c r="P98" s="179" t="s">
        <v>116</v>
      </c>
    </row>
    <row r="99" s="179" customFormat="true" ht="33.75" hidden="false" customHeight="true" outlineLevel="0" collapsed="false">
      <c r="A99" s="171" t="n">
        <v>79</v>
      </c>
      <c r="B99" s="171" t="s">
        <v>112</v>
      </c>
      <c r="C99" s="171" t="s">
        <v>157</v>
      </c>
      <c r="D99" s="172" t="s">
        <v>293</v>
      </c>
      <c r="E99" s="173" t="s">
        <v>294</v>
      </c>
      <c r="F99" s="171" t="s">
        <v>144</v>
      </c>
      <c r="G99" s="174" t="n">
        <v>100.95</v>
      </c>
      <c r="H99" s="175"/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80" t="n">
        <v>20</v>
      </c>
      <c r="O99" s="178" t="n">
        <v>4</v>
      </c>
      <c r="P99" s="179" t="s">
        <v>116</v>
      </c>
    </row>
    <row r="100" s="179" customFormat="true" ht="11.25" hidden="false" customHeight="true" outlineLevel="0" collapsed="false">
      <c r="A100" s="171" t="n">
        <v>80</v>
      </c>
      <c r="B100" s="171" t="s">
        <v>112</v>
      </c>
      <c r="C100" s="171" t="s">
        <v>157</v>
      </c>
      <c r="D100" s="172" t="s">
        <v>295</v>
      </c>
      <c r="E100" s="173" t="s">
        <v>296</v>
      </c>
      <c r="F100" s="171"/>
      <c r="G100" s="174" t="n">
        <v>1048.91</v>
      </c>
      <c r="H100" s="175"/>
      <c r="I100" s="175" t="n">
        <f aca="false">ROUND(G100*H100,2)</f>
        <v>0</v>
      </c>
      <c r="J100" s="176" t="n">
        <v>5E-005</v>
      </c>
      <c r="K100" s="174" t="n">
        <f aca="false">G100*J100</f>
        <v>0.0524455</v>
      </c>
      <c r="L100" s="176" t="n">
        <v>0</v>
      </c>
      <c r="M100" s="174" t="n">
        <f aca="false">G100*L100</f>
        <v>0</v>
      </c>
      <c r="N100" s="180" t="n">
        <v>20</v>
      </c>
      <c r="O100" s="178" t="n">
        <v>4</v>
      </c>
      <c r="P100" s="179" t="s">
        <v>116</v>
      </c>
    </row>
    <row r="101" s="149" customFormat="true" ht="11.25" hidden="false" customHeight="true" outlineLevel="0" collapsed="false">
      <c r="B101" s="168" t="s">
        <v>64</v>
      </c>
      <c r="D101" s="149" t="s">
        <v>297</v>
      </c>
      <c r="E101" s="149" t="s">
        <v>298</v>
      </c>
      <c r="I101" s="169" t="n">
        <f aca="false">I102</f>
        <v>0</v>
      </c>
      <c r="K101" s="170" t="n">
        <f aca="false">K102</f>
        <v>0</v>
      </c>
      <c r="M101" s="170" t="n">
        <f aca="false">M102</f>
        <v>0</v>
      </c>
      <c r="N101" s="181"/>
      <c r="P101" s="149" t="s">
        <v>110</v>
      </c>
    </row>
    <row r="102" s="179" customFormat="true" ht="22.5" hidden="false" customHeight="true" outlineLevel="0" collapsed="false">
      <c r="A102" s="171" t="n">
        <v>81</v>
      </c>
      <c r="B102" s="171" t="s">
        <v>112</v>
      </c>
      <c r="C102" s="171" t="s">
        <v>157</v>
      </c>
      <c r="D102" s="172" t="s">
        <v>299</v>
      </c>
      <c r="E102" s="173" t="s">
        <v>300</v>
      </c>
      <c r="F102" s="171" t="s">
        <v>133</v>
      </c>
      <c r="G102" s="174" t="n">
        <v>1699.138</v>
      </c>
      <c r="H102" s="175"/>
      <c r="I102" s="175" t="n">
        <f aca="false">ROUND(G102*H102,2)</f>
        <v>0</v>
      </c>
      <c r="J102" s="176" t="n">
        <v>0</v>
      </c>
      <c r="K102" s="174" t="n">
        <f aca="false">G102*J102</f>
        <v>0</v>
      </c>
      <c r="L102" s="176" t="n">
        <v>0</v>
      </c>
      <c r="M102" s="174" t="n">
        <f aca="false">G102*L102</f>
        <v>0</v>
      </c>
      <c r="N102" s="180" t="n">
        <v>20</v>
      </c>
      <c r="O102" s="178" t="n">
        <v>4</v>
      </c>
      <c r="P102" s="179" t="s">
        <v>116</v>
      </c>
    </row>
    <row r="103" s="144" customFormat="true" ht="11.25" hidden="false" customHeight="true" outlineLevel="0" collapsed="false">
      <c r="B103" s="191" t="s">
        <v>64</v>
      </c>
      <c r="D103" s="144" t="s">
        <v>51</v>
      </c>
      <c r="E103" s="144" t="s">
        <v>301</v>
      </c>
      <c r="I103" s="192" t="n">
        <f aca="false">I104+I114+I125+I142+I145+I156+I163+I168+I216+I220+I223</f>
        <v>0</v>
      </c>
      <c r="K103" s="193" t="n">
        <f aca="false">K104+K114+K125+K142+K145+K156+K163+K168+K216+K220+K223</f>
        <v>188.48646584</v>
      </c>
      <c r="M103" s="193" t="n">
        <f aca="false">M104+M114+M125+M142+M145+M156+M163+M168+M216+M220+M223</f>
        <v>0</v>
      </c>
      <c r="N103" s="181"/>
      <c r="P103" s="144" t="s">
        <v>109</v>
      </c>
    </row>
    <row r="104" s="149" customFormat="true" ht="11.25" hidden="false" customHeight="true" outlineLevel="0" collapsed="false">
      <c r="B104" s="168" t="s">
        <v>64</v>
      </c>
      <c r="D104" s="149" t="s">
        <v>302</v>
      </c>
      <c r="E104" s="149" t="s">
        <v>303</v>
      </c>
      <c r="I104" s="169" t="n">
        <f aca="false">SUM(I105:I113)</f>
        <v>0</v>
      </c>
      <c r="K104" s="170" t="n">
        <f aca="false">SUM(K105:K113)</f>
        <v>12.63996628</v>
      </c>
      <c r="M104" s="170" t="n">
        <f aca="false">SUM(M105:M113)</f>
        <v>0</v>
      </c>
      <c r="N104" s="181"/>
      <c r="P104" s="149" t="s">
        <v>110</v>
      </c>
    </row>
    <row r="105" s="179" customFormat="true" ht="22.5" hidden="false" customHeight="true" outlineLevel="0" collapsed="false">
      <c r="A105" s="171" t="n">
        <v>82</v>
      </c>
      <c r="B105" s="171" t="s">
        <v>112</v>
      </c>
      <c r="C105" s="171" t="s">
        <v>302</v>
      </c>
      <c r="D105" s="172" t="s">
        <v>304</v>
      </c>
      <c r="E105" s="173" t="s">
        <v>305</v>
      </c>
      <c r="F105" s="171" t="s">
        <v>166</v>
      </c>
      <c r="G105" s="174" t="n">
        <v>568.57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80" t="n">
        <v>20</v>
      </c>
      <c r="O105" s="178" t="n">
        <v>16</v>
      </c>
      <c r="P105" s="179" t="s">
        <v>116</v>
      </c>
    </row>
    <row r="106" s="179" customFormat="true" ht="22.5" hidden="false" customHeight="true" outlineLevel="0" collapsed="false">
      <c r="A106" s="171" t="n">
        <v>83</v>
      </c>
      <c r="B106" s="171" t="s">
        <v>112</v>
      </c>
      <c r="C106" s="171" t="s">
        <v>302</v>
      </c>
      <c r="D106" s="172" t="s">
        <v>306</v>
      </c>
      <c r="E106" s="173" t="s">
        <v>307</v>
      </c>
      <c r="F106" s="171" t="s">
        <v>166</v>
      </c>
      <c r="G106" s="174" t="n">
        <v>85.139</v>
      </c>
      <c r="H106" s="175"/>
      <c r="I106" s="175" t="n">
        <f aca="false">ROUND(G106*H106,2)</f>
        <v>0</v>
      </c>
      <c r="J106" s="176" t="n">
        <v>0</v>
      </c>
      <c r="K106" s="174" t="n">
        <f aca="false">G106*J106</f>
        <v>0</v>
      </c>
      <c r="L106" s="176" t="n">
        <v>0</v>
      </c>
      <c r="M106" s="174" t="n">
        <f aca="false">G106*L106</f>
        <v>0</v>
      </c>
      <c r="N106" s="180" t="n">
        <v>20</v>
      </c>
      <c r="O106" s="178" t="n">
        <v>16</v>
      </c>
      <c r="P106" s="179" t="s">
        <v>116</v>
      </c>
    </row>
    <row r="107" s="190" customFormat="true" ht="11.25" hidden="false" customHeight="true" outlineLevel="0" collapsed="false">
      <c r="A107" s="183" t="n">
        <v>84</v>
      </c>
      <c r="B107" s="183" t="s">
        <v>209</v>
      </c>
      <c r="C107" s="183" t="s">
        <v>210</v>
      </c>
      <c r="D107" s="184" t="s">
        <v>308</v>
      </c>
      <c r="E107" s="185" t="s">
        <v>309</v>
      </c>
      <c r="F107" s="183" t="s">
        <v>133</v>
      </c>
      <c r="G107" s="186" t="n">
        <v>0.196</v>
      </c>
      <c r="H107" s="187"/>
      <c r="I107" s="187" t="n">
        <f aca="false">ROUND(G107*H107,2)</f>
        <v>0</v>
      </c>
      <c r="J107" s="188" t="n">
        <v>1</v>
      </c>
      <c r="K107" s="186" t="n">
        <f aca="false">G107*J107</f>
        <v>0.196</v>
      </c>
      <c r="L107" s="188" t="n">
        <v>0</v>
      </c>
      <c r="M107" s="186" t="n">
        <f aca="false">G107*L107</f>
        <v>0</v>
      </c>
      <c r="N107" s="180" t="n">
        <v>20</v>
      </c>
      <c r="O107" s="189" t="n">
        <v>32</v>
      </c>
      <c r="P107" s="190" t="s">
        <v>116</v>
      </c>
    </row>
    <row r="108" s="179" customFormat="true" ht="22.5" hidden="false" customHeight="true" outlineLevel="0" collapsed="false">
      <c r="A108" s="171" t="n">
        <v>85</v>
      </c>
      <c r="B108" s="171" t="s">
        <v>112</v>
      </c>
      <c r="C108" s="171" t="s">
        <v>302</v>
      </c>
      <c r="D108" s="172" t="s">
        <v>310</v>
      </c>
      <c r="E108" s="173" t="s">
        <v>311</v>
      </c>
      <c r="F108" s="171" t="s">
        <v>166</v>
      </c>
      <c r="G108" s="174" t="n">
        <v>20.16</v>
      </c>
      <c r="H108" s="175"/>
      <c r="I108" s="175" t="n">
        <f aca="false">ROUND(G108*H108,2)</f>
        <v>0</v>
      </c>
      <c r="J108" s="176" t="n">
        <v>0.0035</v>
      </c>
      <c r="K108" s="174" t="n">
        <f aca="false">G108*J108</f>
        <v>0.07056</v>
      </c>
      <c r="L108" s="176" t="n">
        <v>0</v>
      </c>
      <c r="M108" s="174" t="n">
        <f aca="false">G108*L108</f>
        <v>0</v>
      </c>
      <c r="N108" s="180" t="n">
        <v>20</v>
      </c>
      <c r="O108" s="178" t="n">
        <v>16</v>
      </c>
      <c r="P108" s="179" t="s">
        <v>116</v>
      </c>
    </row>
    <row r="109" s="179" customFormat="true" ht="22.5" hidden="false" customHeight="true" outlineLevel="0" collapsed="false">
      <c r="A109" s="171" t="n">
        <v>86</v>
      </c>
      <c r="B109" s="171" t="s">
        <v>112</v>
      </c>
      <c r="C109" s="171" t="s">
        <v>302</v>
      </c>
      <c r="D109" s="172" t="s">
        <v>312</v>
      </c>
      <c r="E109" s="173" t="s">
        <v>313</v>
      </c>
      <c r="F109" s="171" t="s">
        <v>166</v>
      </c>
      <c r="G109" s="174" t="n">
        <v>1137.14</v>
      </c>
      <c r="H109" s="175"/>
      <c r="I109" s="175" t="n">
        <f aca="false">ROUND(G109*H109,2)</f>
        <v>0</v>
      </c>
      <c r="J109" s="176" t="n">
        <v>0.00054</v>
      </c>
      <c r="K109" s="174" t="n">
        <f aca="false">G109*J109</f>
        <v>0.6140556</v>
      </c>
      <c r="L109" s="176" t="n">
        <v>0</v>
      </c>
      <c r="M109" s="174" t="n">
        <f aca="false">G109*L109</f>
        <v>0</v>
      </c>
      <c r="N109" s="180" t="n">
        <v>20</v>
      </c>
      <c r="O109" s="178" t="n">
        <v>16</v>
      </c>
      <c r="P109" s="179" t="s">
        <v>116</v>
      </c>
    </row>
    <row r="110" s="179" customFormat="true" ht="11.25" hidden="false" customHeight="true" outlineLevel="0" collapsed="false">
      <c r="A110" s="171" t="n">
        <v>87</v>
      </c>
      <c r="B110" s="171" t="s">
        <v>112</v>
      </c>
      <c r="C110" s="171" t="s">
        <v>302</v>
      </c>
      <c r="D110" s="172" t="s">
        <v>314</v>
      </c>
      <c r="E110" s="173" t="s">
        <v>315</v>
      </c>
      <c r="F110" s="171" t="s">
        <v>166</v>
      </c>
      <c r="G110" s="174" t="n">
        <v>170.278</v>
      </c>
      <c r="H110" s="175"/>
      <c r="I110" s="175" t="n">
        <f aca="false">ROUND(G110*H110,2)</f>
        <v>0</v>
      </c>
      <c r="J110" s="176" t="n">
        <v>0.00054</v>
      </c>
      <c r="K110" s="174" t="n">
        <f aca="false">G110*J110</f>
        <v>0.09195012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16</v>
      </c>
      <c r="P110" s="179" t="s">
        <v>116</v>
      </c>
    </row>
    <row r="111" s="190" customFormat="true" ht="11.25" hidden="false" customHeight="true" outlineLevel="0" collapsed="false">
      <c r="A111" s="183" t="n">
        <v>88</v>
      </c>
      <c r="B111" s="183" t="s">
        <v>209</v>
      </c>
      <c r="C111" s="183" t="s">
        <v>210</v>
      </c>
      <c r="D111" s="184" t="s">
        <v>316</v>
      </c>
      <c r="E111" s="185" t="s">
        <v>317</v>
      </c>
      <c r="F111" s="183" t="s">
        <v>166</v>
      </c>
      <c r="G111" s="186" t="n">
        <v>1503.531</v>
      </c>
      <c r="H111" s="187"/>
      <c r="I111" s="187" t="n">
        <f aca="false">ROUND(G111*H111,2)</f>
        <v>0</v>
      </c>
      <c r="J111" s="188" t="n">
        <v>0.00388</v>
      </c>
      <c r="K111" s="186" t="n">
        <f aca="false">G111*J111</f>
        <v>5.83370028</v>
      </c>
      <c r="L111" s="188" t="n">
        <v>0</v>
      </c>
      <c r="M111" s="186" t="n">
        <f aca="false">G111*L111</f>
        <v>0</v>
      </c>
      <c r="N111" s="180" t="n">
        <v>20</v>
      </c>
      <c r="O111" s="189" t="n">
        <v>32</v>
      </c>
      <c r="P111" s="190" t="s">
        <v>116</v>
      </c>
    </row>
    <row r="112" s="190" customFormat="true" ht="11.25" hidden="false" customHeight="true" outlineLevel="0" collapsed="false">
      <c r="A112" s="183" t="n">
        <v>89</v>
      </c>
      <c r="B112" s="183" t="s">
        <v>209</v>
      </c>
      <c r="C112" s="183" t="s">
        <v>210</v>
      </c>
      <c r="D112" s="184" t="s">
        <v>318</v>
      </c>
      <c r="E112" s="185" t="s">
        <v>319</v>
      </c>
      <c r="F112" s="183" t="s">
        <v>166</v>
      </c>
      <c r="G112" s="186" t="n">
        <v>1503.531</v>
      </c>
      <c r="H112" s="187"/>
      <c r="I112" s="187" t="n">
        <f aca="false">ROUND(G112*H112,2)</f>
        <v>0</v>
      </c>
      <c r="J112" s="188" t="n">
        <v>0.00388</v>
      </c>
      <c r="K112" s="186" t="n">
        <f aca="false">G112*J112</f>
        <v>5.83370028</v>
      </c>
      <c r="L112" s="188" t="n">
        <v>0</v>
      </c>
      <c r="M112" s="186" t="n">
        <f aca="false">G112*L112</f>
        <v>0</v>
      </c>
      <c r="N112" s="180" t="n">
        <v>20</v>
      </c>
      <c r="O112" s="189" t="n">
        <v>32</v>
      </c>
      <c r="P112" s="190" t="s">
        <v>116</v>
      </c>
    </row>
    <row r="113" s="179" customFormat="true" ht="11.25" hidden="false" customHeight="true" outlineLevel="0" collapsed="false">
      <c r="A113" s="171" t="n">
        <v>90</v>
      </c>
      <c r="B113" s="171" t="s">
        <v>112</v>
      </c>
      <c r="C113" s="171" t="s">
        <v>302</v>
      </c>
      <c r="D113" s="172" t="s">
        <v>320</v>
      </c>
      <c r="E113" s="173" t="s">
        <v>321</v>
      </c>
      <c r="F113" s="171" t="s">
        <v>47</v>
      </c>
      <c r="G113" s="174" t="n">
        <v>376.977</v>
      </c>
      <c r="H113" s="175"/>
      <c r="I113" s="175" t="n">
        <f aca="false">ROUND(G113*H113,2)</f>
        <v>0</v>
      </c>
      <c r="J113" s="176" t="n">
        <v>0</v>
      </c>
      <c r="K113" s="174" t="n">
        <f aca="false">G113*J113</f>
        <v>0</v>
      </c>
      <c r="L113" s="176" t="n">
        <v>0</v>
      </c>
      <c r="M113" s="174" t="n">
        <f aca="false">G113*L113</f>
        <v>0</v>
      </c>
      <c r="N113" s="180" t="n">
        <v>20</v>
      </c>
      <c r="O113" s="178" t="n">
        <v>16</v>
      </c>
      <c r="P113" s="179" t="s">
        <v>116</v>
      </c>
    </row>
    <row r="114" s="149" customFormat="true" ht="11.25" hidden="false" customHeight="true" outlineLevel="0" collapsed="false">
      <c r="B114" s="168" t="s">
        <v>64</v>
      </c>
      <c r="D114" s="149" t="s">
        <v>322</v>
      </c>
      <c r="E114" s="149" t="s">
        <v>323</v>
      </c>
      <c r="I114" s="169" t="n">
        <f aca="false">SUM(I115:I124)</f>
        <v>0</v>
      </c>
      <c r="K114" s="170" t="n">
        <f aca="false">SUM(K115:K124)</f>
        <v>30.71250459</v>
      </c>
      <c r="M114" s="170" t="n">
        <f aca="false">SUM(M115:M124)</f>
        <v>0</v>
      </c>
      <c r="N114" s="181"/>
      <c r="P114" s="149" t="s">
        <v>110</v>
      </c>
    </row>
    <row r="115" s="179" customFormat="true" ht="22.5" hidden="false" customHeight="true" outlineLevel="0" collapsed="false">
      <c r="A115" s="171" t="n">
        <v>91</v>
      </c>
      <c r="B115" s="171" t="s">
        <v>112</v>
      </c>
      <c r="C115" s="171" t="s">
        <v>302</v>
      </c>
      <c r="D115" s="172" t="s">
        <v>324</v>
      </c>
      <c r="E115" s="173" t="s">
        <v>325</v>
      </c>
      <c r="F115" s="171" t="s">
        <v>166</v>
      </c>
      <c r="G115" s="174" t="n">
        <v>643.481</v>
      </c>
      <c r="H115" s="175"/>
      <c r="I115" s="175" t="n">
        <f aca="false">ROUND(G115*H115,2)</f>
        <v>0</v>
      </c>
      <c r="J115" s="176" t="n">
        <v>0</v>
      </c>
      <c r="K115" s="174" t="n">
        <f aca="false">G115*J115</f>
        <v>0</v>
      </c>
      <c r="L115" s="176" t="n">
        <v>0</v>
      </c>
      <c r="M115" s="174" t="n">
        <f aca="false">G115*L115</f>
        <v>0</v>
      </c>
      <c r="N115" s="180" t="n">
        <v>20</v>
      </c>
      <c r="O115" s="178" t="n">
        <v>16</v>
      </c>
      <c r="P115" s="179" t="s">
        <v>116</v>
      </c>
    </row>
    <row r="116" s="190" customFormat="true" ht="11.25" hidden="false" customHeight="true" outlineLevel="0" collapsed="false">
      <c r="A116" s="183" t="n">
        <v>92</v>
      </c>
      <c r="B116" s="183" t="s">
        <v>209</v>
      </c>
      <c r="C116" s="183" t="s">
        <v>210</v>
      </c>
      <c r="D116" s="184" t="s">
        <v>308</v>
      </c>
      <c r="E116" s="185" t="s">
        <v>309</v>
      </c>
      <c r="F116" s="183" t="s">
        <v>133</v>
      </c>
      <c r="G116" s="186" t="n">
        <v>0.193</v>
      </c>
      <c r="H116" s="187"/>
      <c r="I116" s="187" t="n">
        <f aca="false">ROUND(G116*H116,2)</f>
        <v>0</v>
      </c>
      <c r="J116" s="188" t="n">
        <v>1</v>
      </c>
      <c r="K116" s="186" t="n">
        <f aca="false">G116*J116</f>
        <v>0.193</v>
      </c>
      <c r="L116" s="188" t="n">
        <v>0</v>
      </c>
      <c r="M116" s="186" t="n">
        <f aca="false">G116*L116</f>
        <v>0</v>
      </c>
      <c r="N116" s="180" t="n">
        <v>20</v>
      </c>
      <c r="O116" s="189" t="n">
        <v>32</v>
      </c>
      <c r="P116" s="190" t="s">
        <v>116</v>
      </c>
    </row>
    <row r="117" s="179" customFormat="true" ht="22.5" hidden="false" customHeight="true" outlineLevel="0" collapsed="false">
      <c r="A117" s="171" t="n">
        <v>93</v>
      </c>
      <c r="B117" s="171" t="s">
        <v>112</v>
      </c>
      <c r="C117" s="171" t="s">
        <v>302</v>
      </c>
      <c r="D117" s="172" t="s">
        <v>326</v>
      </c>
      <c r="E117" s="173" t="s">
        <v>327</v>
      </c>
      <c r="F117" s="171" t="s">
        <v>166</v>
      </c>
      <c r="G117" s="174" t="n">
        <v>643.481</v>
      </c>
      <c r="H117" s="175"/>
      <c r="I117" s="175" t="n">
        <f aca="false">ROUND(G117*H117,2)</f>
        <v>0</v>
      </c>
      <c r="J117" s="176" t="n">
        <v>0.00099</v>
      </c>
      <c r="K117" s="174" t="n">
        <f aca="false">G117*J117</f>
        <v>0.63704619</v>
      </c>
      <c r="L117" s="176" t="n">
        <v>0</v>
      </c>
      <c r="M117" s="174" t="n">
        <f aca="false">G117*L117</f>
        <v>0</v>
      </c>
      <c r="N117" s="180" t="n">
        <v>20</v>
      </c>
      <c r="O117" s="178" t="n">
        <v>16</v>
      </c>
      <c r="P117" s="179" t="s">
        <v>116</v>
      </c>
    </row>
    <row r="118" s="190" customFormat="true" ht="11.25" hidden="false" customHeight="true" outlineLevel="0" collapsed="false">
      <c r="A118" s="183" t="n">
        <v>94</v>
      </c>
      <c r="B118" s="183" t="s">
        <v>209</v>
      </c>
      <c r="C118" s="183" t="s">
        <v>210</v>
      </c>
      <c r="D118" s="184" t="s">
        <v>328</v>
      </c>
      <c r="E118" s="185" t="s">
        <v>329</v>
      </c>
      <c r="F118" s="183" t="s">
        <v>166</v>
      </c>
      <c r="G118" s="186" t="n">
        <v>740.003</v>
      </c>
      <c r="H118" s="187"/>
      <c r="I118" s="187" t="n">
        <f aca="false">ROUND(G118*H118,2)</f>
        <v>0</v>
      </c>
      <c r="J118" s="188" t="n">
        <v>0.04</v>
      </c>
      <c r="K118" s="186" t="n">
        <f aca="false">G118*J118</f>
        <v>29.60012</v>
      </c>
      <c r="L118" s="188" t="n">
        <v>0</v>
      </c>
      <c r="M118" s="186" t="n">
        <f aca="false">G118*L118</f>
        <v>0</v>
      </c>
      <c r="N118" s="180" t="n">
        <v>20</v>
      </c>
      <c r="O118" s="189" t="n">
        <v>32</v>
      </c>
      <c r="P118" s="190" t="s">
        <v>116</v>
      </c>
    </row>
    <row r="119" s="179" customFormat="true" ht="22.5" hidden="false" customHeight="true" outlineLevel="0" collapsed="false">
      <c r="A119" s="171" t="n">
        <v>95</v>
      </c>
      <c r="B119" s="171" t="s">
        <v>112</v>
      </c>
      <c r="C119" s="171" t="s">
        <v>145</v>
      </c>
      <c r="D119" s="172" t="s">
        <v>330</v>
      </c>
      <c r="E119" s="173" t="s">
        <v>331</v>
      </c>
      <c r="F119" s="171" t="s">
        <v>166</v>
      </c>
      <c r="G119" s="174" t="n">
        <v>613.779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</v>
      </c>
      <c r="M119" s="174" t="n">
        <f aca="false">G119*L119</f>
        <v>0</v>
      </c>
      <c r="N119" s="180" t="n">
        <v>20</v>
      </c>
      <c r="O119" s="178" t="n">
        <v>16</v>
      </c>
      <c r="P119" s="179" t="s">
        <v>116</v>
      </c>
    </row>
    <row r="120" s="190" customFormat="true" ht="11.25" hidden="false" customHeight="true" outlineLevel="0" collapsed="false">
      <c r="A120" s="183" t="n">
        <v>96</v>
      </c>
      <c r="B120" s="183" t="s">
        <v>209</v>
      </c>
      <c r="C120" s="183" t="s">
        <v>210</v>
      </c>
      <c r="D120" s="184" t="s">
        <v>332</v>
      </c>
      <c r="E120" s="185" t="s">
        <v>333</v>
      </c>
      <c r="F120" s="183" t="s">
        <v>166</v>
      </c>
      <c r="G120" s="186" t="n">
        <v>705.846</v>
      </c>
      <c r="H120" s="187"/>
      <c r="I120" s="187" t="n">
        <f aca="false">ROUND(G120*H120,2)</f>
        <v>0</v>
      </c>
      <c r="J120" s="188" t="n">
        <v>0</v>
      </c>
      <c r="K120" s="186" t="n">
        <f aca="false">G120*J120</f>
        <v>0</v>
      </c>
      <c r="L120" s="188" t="n">
        <v>0</v>
      </c>
      <c r="M120" s="186" t="n">
        <f aca="false">G120*L120</f>
        <v>0</v>
      </c>
      <c r="N120" s="180" t="n">
        <v>20</v>
      </c>
      <c r="O120" s="189" t="n">
        <v>32</v>
      </c>
      <c r="P120" s="190" t="s">
        <v>116</v>
      </c>
    </row>
    <row r="121" s="179" customFormat="true" ht="22.5" hidden="false" customHeight="true" outlineLevel="0" collapsed="false">
      <c r="A121" s="171" t="n">
        <v>97</v>
      </c>
      <c r="B121" s="171" t="s">
        <v>112</v>
      </c>
      <c r="C121" s="171" t="s">
        <v>145</v>
      </c>
      <c r="D121" s="172" t="s">
        <v>334</v>
      </c>
      <c r="E121" s="173" t="s">
        <v>335</v>
      </c>
      <c r="F121" s="171" t="s">
        <v>166</v>
      </c>
      <c r="G121" s="174" t="n">
        <v>1227.558</v>
      </c>
      <c r="H121" s="175"/>
      <c r="I121" s="175" t="n">
        <f aca="false">ROUND(G121*H121,2)</f>
        <v>0</v>
      </c>
      <c r="J121" s="176" t="n">
        <v>0</v>
      </c>
      <c r="K121" s="174" t="n">
        <f aca="false">G121*J121</f>
        <v>0</v>
      </c>
      <c r="L121" s="176" t="n">
        <v>0</v>
      </c>
      <c r="M121" s="174" t="n">
        <f aca="false">G121*L121</f>
        <v>0</v>
      </c>
      <c r="N121" s="180" t="n">
        <v>20</v>
      </c>
      <c r="O121" s="178" t="n">
        <v>16</v>
      </c>
      <c r="P121" s="179" t="s">
        <v>116</v>
      </c>
    </row>
    <row r="122" s="190" customFormat="true" ht="11.25" hidden="false" customHeight="true" outlineLevel="0" collapsed="false">
      <c r="A122" s="183" t="n">
        <v>98</v>
      </c>
      <c r="B122" s="183" t="s">
        <v>209</v>
      </c>
      <c r="C122" s="183" t="s">
        <v>210</v>
      </c>
      <c r="D122" s="184" t="s">
        <v>336</v>
      </c>
      <c r="E122" s="185" t="s">
        <v>337</v>
      </c>
      <c r="F122" s="183" t="s">
        <v>166</v>
      </c>
      <c r="G122" s="186" t="n">
        <v>705.846</v>
      </c>
      <c r="H122" s="187"/>
      <c r="I122" s="187" t="n">
        <f aca="false">ROUND(G122*H122,2)</f>
        <v>0</v>
      </c>
      <c r="J122" s="188" t="n">
        <v>0</v>
      </c>
      <c r="K122" s="186" t="n">
        <f aca="false">G122*J122</f>
        <v>0</v>
      </c>
      <c r="L122" s="188" t="n">
        <v>0</v>
      </c>
      <c r="M122" s="186" t="n">
        <f aca="false">G122*L122</f>
        <v>0</v>
      </c>
      <c r="N122" s="180" t="n">
        <v>20</v>
      </c>
      <c r="O122" s="189" t="n">
        <v>32</v>
      </c>
      <c r="P122" s="190" t="s">
        <v>116</v>
      </c>
    </row>
    <row r="123" s="190" customFormat="true" ht="11.25" hidden="false" customHeight="true" outlineLevel="0" collapsed="false">
      <c r="A123" s="183" t="n">
        <v>99</v>
      </c>
      <c r="B123" s="183" t="s">
        <v>209</v>
      </c>
      <c r="C123" s="183" t="s">
        <v>210</v>
      </c>
      <c r="D123" s="184" t="s">
        <v>338</v>
      </c>
      <c r="E123" s="185" t="s">
        <v>339</v>
      </c>
      <c r="F123" s="183" t="s">
        <v>166</v>
      </c>
      <c r="G123" s="186" t="n">
        <v>705.846</v>
      </c>
      <c r="H123" s="187"/>
      <c r="I123" s="187" t="n">
        <f aca="false">ROUND(G123*H123,2)</f>
        <v>0</v>
      </c>
      <c r="J123" s="188" t="n">
        <v>0.0004</v>
      </c>
      <c r="K123" s="186" t="n">
        <f aca="false">G123*J123</f>
        <v>0.2823384</v>
      </c>
      <c r="L123" s="188" t="n">
        <v>0</v>
      </c>
      <c r="M123" s="186" t="n">
        <f aca="false">G123*L123</f>
        <v>0</v>
      </c>
      <c r="N123" s="180" t="n">
        <v>20</v>
      </c>
      <c r="O123" s="189" t="n">
        <v>32</v>
      </c>
      <c r="P123" s="190" t="s">
        <v>116</v>
      </c>
    </row>
    <row r="124" s="179" customFormat="true" ht="11.25" hidden="false" customHeight="true" outlineLevel="0" collapsed="false">
      <c r="A124" s="171" t="n">
        <v>100</v>
      </c>
      <c r="B124" s="171" t="s">
        <v>112</v>
      </c>
      <c r="C124" s="171" t="s">
        <v>302</v>
      </c>
      <c r="D124" s="172" t="s">
        <v>340</v>
      </c>
      <c r="E124" s="173" t="s">
        <v>341</v>
      </c>
      <c r="F124" s="171" t="s">
        <v>47</v>
      </c>
      <c r="G124" s="174" t="n">
        <v>275.177</v>
      </c>
      <c r="H124" s="175"/>
      <c r="I124" s="175" t="n">
        <f aca="false">ROUND(G124*H124,2)</f>
        <v>0</v>
      </c>
      <c r="J124" s="176" t="n">
        <v>0</v>
      </c>
      <c r="K124" s="174" t="n">
        <f aca="false">G124*J124</f>
        <v>0</v>
      </c>
      <c r="L124" s="176" t="n">
        <v>0</v>
      </c>
      <c r="M124" s="174" t="n">
        <f aca="false">G124*L124</f>
        <v>0</v>
      </c>
      <c r="N124" s="180" t="n">
        <v>20</v>
      </c>
      <c r="O124" s="178" t="n">
        <v>16</v>
      </c>
      <c r="P124" s="179" t="s">
        <v>116</v>
      </c>
    </row>
    <row r="125" s="149" customFormat="true" ht="11.25" hidden="false" customHeight="true" outlineLevel="0" collapsed="false">
      <c r="B125" s="168" t="s">
        <v>64</v>
      </c>
      <c r="D125" s="149" t="s">
        <v>342</v>
      </c>
      <c r="E125" s="149" t="s">
        <v>343</v>
      </c>
      <c r="I125" s="169" t="n">
        <f aca="false">SUM(I126:I141)</f>
        <v>0</v>
      </c>
      <c r="K125" s="170" t="n">
        <f aca="false">SUM(K126:K141)</f>
        <v>11.94867487</v>
      </c>
      <c r="M125" s="170" t="n">
        <f aca="false">SUM(M126:M141)</f>
        <v>0</v>
      </c>
      <c r="N125" s="181"/>
      <c r="P125" s="149" t="s">
        <v>110</v>
      </c>
    </row>
    <row r="126" s="179" customFormat="true" ht="11.25" hidden="false" customHeight="true" outlineLevel="0" collapsed="false">
      <c r="A126" s="171" t="n">
        <v>101</v>
      </c>
      <c r="B126" s="171" t="s">
        <v>112</v>
      </c>
      <c r="C126" s="171" t="s">
        <v>342</v>
      </c>
      <c r="D126" s="172" t="s">
        <v>344</v>
      </c>
      <c r="E126" s="173" t="s">
        <v>345</v>
      </c>
      <c r="F126" s="171" t="s">
        <v>166</v>
      </c>
      <c r="G126" s="174" t="n">
        <v>521.1</v>
      </c>
      <c r="H126" s="175"/>
      <c r="I126" s="175" t="n">
        <f aca="false">ROUND(G126*H126,2)</f>
        <v>0</v>
      </c>
      <c r="J126" s="176" t="n">
        <v>0.005</v>
      </c>
      <c r="K126" s="174" t="n">
        <f aca="false">G126*J126</f>
        <v>2.6055</v>
      </c>
      <c r="L126" s="176" t="n">
        <v>0</v>
      </c>
      <c r="M126" s="174" t="n">
        <f aca="false">G126*L126</f>
        <v>0</v>
      </c>
      <c r="N126" s="180" t="n">
        <v>20</v>
      </c>
      <c r="O126" s="178" t="n">
        <v>16</v>
      </c>
      <c r="P126" s="179" t="s">
        <v>116</v>
      </c>
    </row>
    <row r="127" s="190" customFormat="true" ht="11.25" hidden="false" customHeight="true" outlineLevel="0" collapsed="false">
      <c r="A127" s="183" t="n">
        <v>102</v>
      </c>
      <c r="B127" s="183" t="s">
        <v>209</v>
      </c>
      <c r="C127" s="183" t="s">
        <v>210</v>
      </c>
      <c r="D127" s="184" t="s">
        <v>346</v>
      </c>
      <c r="E127" s="185" t="s">
        <v>347</v>
      </c>
      <c r="F127" s="183" t="s">
        <v>166</v>
      </c>
      <c r="G127" s="186" t="n">
        <v>531.522</v>
      </c>
      <c r="H127" s="187"/>
      <c r="I127" s="187" t="n">
        <f aca="false">ROUND(G127*H127,2)</f>
        <v>0</v>
      </c>
      <c r="J127" s="188" t="n">
        <v>0.00075</v>
      </c>
      <c r="K127" s="186" t="n">
        <f aca="false">G127*J127</f>
        <v>0.3986415</v>
      </c>
      <c r="L127" s="188" t="n">
        <v>0</v>
      </c>
      <c r="M127" s="186" t="n">
        <f aca="false">G127*L127</f>
        <v>0</v>
      </c>
      <c r="N127" s="180" t="n">
        <v>20</v>
      </c>
      <c r="O127" s="189" t="n">
        <v>32</v>
      </c>
      <c r="P127" s="190" t="s">
        <v>116</v>
      </c>
    </row>
    <row r="128" s="179" customFormat="true" ht="11.25" hidden="false" customHeight="true" outlineLevel="0" collapsed="false">
      <c r="A128" s="171" t="n">
        <v>103</v>
      </c>
      <c r="B128" s="171" t="s">
        <v>112</v>
      </c>
      <c r="C128" s="171" t="s">
        <v>342</v>
      </c>
      <c r="D128" s="172" t="s">
        <v>348</v>
      </c>
      <c r="E128" s="173" t="s">
        <v>349</v>
      </c>
      <c r="F128" s="171" t="s">
        <v>166</v>
      </c>
      <c r="G128" s="174" t="n">
        <v>521.1</v>
      </c>
      <c r="H128" s="175"/>
      <c r="I128" s="175" t="n">
        <f aca="false">ROUND(G128*H128,2)</f>
        <v>0</v>
      </c>
      <c r="J128" s="176" t="n">
        <v>0</v>
      </c>
      <c r="K128" s="174" t="n">
        <f aca="false">G128*J128</f>
        <v>0</v>
      </c>
      <c r="L128" s="176" t="n">
        <v>0</v>
      </c>
      <c r="M128" s="174" t="n">
        <f aca="false">G128*L128</f>
        <v>0</v>
      </c>
      <c r="N128" s="180" t="n">
        <v>20</v>
      </c>
      <c r="O128" s="178" t="n">
        <v>16</v>
      </c>
      <c r="P128" s="179" t="s">
        <v>116</v>
      </c>
    </row>
    <row r="129" s="190" customFormat="true" ht="11.25" hidden="false" customHeight="true" outlineLevel="0" collapsed="false">
      <c r="A129" s="183" t="n">
        <v>104</v>
      </c>
      <c r="B129" s="183" t="s">
        <v>209</v>
      </c>
      <c r="C129" s="183" t="s">
        <v>210</v>
      </c>
      <c r="D129" s="184" t="s">
        <v>350</v>
      </c>
      <c r="E129" s="185" t="s">
        <v>351</v>
      </c>
      <c r="F129" s="183" t="s">
        <v>166</v>
      </c>
      <c r="G129" s="186" t="n">
        <v>531.522</v>
      </c>
      <c r="H129" s="187"/>
      <c r="I129" s="187" t="n">
        <f aca="false">ROUND(G129*H129,2)</f>
        <v>0</v>
      </c>
      <c r="J129" s="188" t="n">
        <v>0.0018</v>
      </c>
      <c r="K129" s="186" t="n">
        <f aca="false">G129*J129</f>
        <v>0.9567396</v>
      </c>
      <c r="L129" s="188" t="n">
        <v>0</v>
      </c>
      <c r="M129" s="186" t="n">
        <f aca="false">G129*L129</f>
        <v>0</v>
      </c>
      <c r="N129" s="180" t="n">
        <v>20</v>
      </c>
      <c r="O129" s="189" t="n">
        <v>32</v>
      </c>
      <c r="P129" s="190" t="s">
        <v>116</v>
      </c>
    </row>
    <row r="130" s="179" customFormat="true" ht="11.25" hidden="false" customHeight="true" outlineLevel="0" collapsed="false">
      <c r="A130" s="171" t="n">
        <v>105</v>
      </c>
      <c r="B130" s="171" t="s">
        <v>112</v>
      </c>
      <c r="C130" s="171" t="s">
        <v>342</v>
      </c>
      <c r="D130" s="172" t="s">
        <v>352</v>
      </c>
      <c r="E130" s="173" t="s">
        <v>353</v>
      </c>
      <c r="F130" s="171" t="s">
        <v>166</v>
      </c>
      <c r="G130" s="174" t="n">
        <v>524.92</v>
      </c>
      <c r="H130" s="175"/>
      <c r="I130" s="175" t="n">
        <f aca="false">ROUND(G130*H130,2)</f>
        <v>0</v>
      </c>
      <c r="J130" s="176" t="n">
        <v>0</v>
      </c>
      <c r="K130" s="174" t="n">
        <f aca="false">G130*J130</f>
        <v>0</v>
      </c>
      <c r="L130" s="176" t="n">
        <v>0</v>
      </c>
      <c r="M130" s="174" t="n">
        <f aca="false">G130*L130</f>
        <v>0</v>
      </c>
      <c r="N130" s="180" t="n">
        <v>20</v>
      </c>
      <c r="O130" s="178" t="n">
        <v>16</v>
      </c>
      <c r="P130" s="179" t="s">
        <v>116</v>
      </c>
    </row>
    <row r="131" s="190" customFormat="true" ht="11.25" hidden="false" customHeight="true" outlineLevel="0" collapsed="false">
      <c r="A131" s="183" t="n">
        <v>106</v>
      </c>
      <c r="B131" s="183" t="s">
        <v>209</v>
      </c>
      <c r="C131" s="183" t="s">
        <v>210</v>
      </c>
      <c r="D131" s="184" t="s">
        <v>354</v>
      </c>
      <c r="E131" s="185" t="s">
        <v>355</v>
      </c>
      <c r="F131" s="183" t="s">
        <v>166</v>
      </c>
      <c r="G131" s="186" t="n">
        <v>535.418</v>
      </c>
      <c r="H131" s="187"/>
      <c r="I131" s="187" t="n">
        <f aca="false">ROUND(G131*H131,2)</f>
        <v>0</v>
      </c>
      <c r="J131" s="188" t="n">
        <v>0.005</v>
      </c>
      <c r="K131" s="186" t="n">
        <f aca="false">G131*J131</f>
        <v>2.67709</v>
      </c>
      <c r="L131" s="188" t="n">
        <v>0</v>
      </c>
      <c r="M131" s="186" t="n">
        <f aca="false">G131*L131</f>
        <v>0</v>
      </c>
      <c r="N131" s="180" t="n">
        <v>20</v>
      </c>
      <c r="O131" s="189" t="n">
        <v>32</v>
      </c>
      <c r="P131" s="190" t="s">
        <v>116</v>
      </c>
    </row>
    <row r="132" s="179" customFormat="true" ht="22.5" hidden="false" customHeight="true" outlineLevel="0" collapsed="false">
      <c r="A132" s="171" t="n">
        <v>107</v>
      </c>
      <c r="B132" s="171" t="s">
        <v>112</v>
      </c>
      <c r="C132" s="171" t="s">
        <v>342</v>
      </c>
      <c r="D132" s="172" t="s">
        <v>356</v>
      </c>
      <c r="E132" s="173" t="s">
        <v>357</v>
      </c>
      <c r="F132" s="171" t="s">
        <v>166</v>
      </c>
      <c r="G132" s="174" t="n">
        <v>102.4</v>
      </c>
      <c r="H132" s="175"/>
      <c r="I132" s="175" t="n">
        <f aca="false">ROUND(G132*H132,2)</f>
        <v>0</v>
      </c>
      <c r="J132" s="176" t="n">
        <v>0</v>
      </c>
      <c r="K132" s="174" t="n">
        <f aca="false">G132*J132</f>
        <v>0</v>
      </c>
      <c r="L132" s="176" t="n">
        <v>0</v>
      </c>
      <c r="M132" s="174" t="n">
        <f aca="false">G132*L132</f>
        <v>0</v>
      </c>
      <c r="N132" s="180" t="n">
        <v>20</v>
      </c>
      <c r="O132" s="178" t="n">
        <v>16</v>
      </c>
      <c r="P132" s="179" t="s">
        <v>116</v>
      </c>
    </row>
    <row r="133" s="190" customFormat="true" ht="11.25" hidden="false" customHeight="true" outlineLevel="0" collapsed="false">
      <c r="A133" s="183" t="n">
        <v>108</v>
      </c>
      <c r="B133" s="183" t="s">
        <v>209</v>
      </c>
      <c r="C133" s="183" t="s">
        <v>210</v>
      </c>
      <c r="D133" s="184" t="s">
        <v>358</v>
      </c>
      <c r="E133" s="185" t="s">
        <v>359</v>
      </c>
      <c r="F133" s="183" t="s">
        <v>166</v>
      </c>
      <c r="G133" s="186" t="n">
        <v>104.448</v>
      </c>
      <c r="H133" s="187"/>
      <c r="I133" s="187" t="n">
        <f aca="false">ROUND(G133*H133,2)</f>
        <v>0</v>
      </c>
      <c r="J133" s="188" t="n">
        <v>0.0056</v>
      </c>
      <c r="K133" s="186" t="n">
        <f aca="false">G133*J133</f>
        <v>0.5849088</v>
      </c>
      <c r="L133" s="188" t="n">
        <v>0</v>
      </c>
      <c r="M133" s="186" t="n">
        <f aca="false">G133*L133</f>
        <v>0</v>
      </c>
      <c r="N133" s="180" t="n">
        <v>20</v>
      </c>
      <c r="O133" s="189" t="n">
        <v>32</v>
      </c>
      <c r="P133" s="190" t="s">
        <v>116</v>
      </c>
    </row>
    <row r="134" s="179" customFormat="true" ht="22.5" hidden="false" customHeight="true" outlineLevel="0" collapsed="false">
      <c r="A134" s="171" t="n">
        <v>109</v>
      </c>
      <c r="B134" s="171" t="s">
        <v>112</v>
      </c>
      <c r="C134" s="171" t="s">
        <v>342</v>
      </c>
      <c r="D134" s="172" t="s">
        <v>360</v>
      </c>
      <c r="E134" s="173" t="s">
        <v>361</v>
      </c>
      <c r="F134" s="171" t="s">
        <v>166</v>
      </c>
      <c r="G134" s="174" t="n">
        <v>1098.562</v>
      </c>
      <c r="H134" s="175"/>
      <c r="I134" s="175" t="n">
        <f aca="false">ROUND(G134*H134,2)</f>
        <v>0</v>
      </c>
      <c r="J134" s="176" t="n">
        <v>0</v>
      </c>
      <c r="K134" s="174" t="n">
        <f aca="false">G134*J134</f>
        <v>0</v>
      </c>
      <c r="L134" s="176" t="n">
        <v>0</v>
      </c>
      <c r="M134" s="174" t="n">
        <f aca="false">G134*L134</f>
        <v>0</v>
      </c>
      <c r="N134" s="180" t="n">
        <v>20</v>
      </c>
      <c r="O134" s="178" t="n">
        <v>16</v>
      </c>
      <c r="P134" s="179" t="s">
        <v>116</v>
      </c>
    </row>
    <row r="135" s="190" customFormat="true" ht="11.25" hidden="false" customHeight="true" outlineLevel="0" collapsed="false">
      <c r="A135" s="183" t="n">
        <v>110</v>
      </c>
      <c r="B135" s="183" t="s">
        <v>209</v>
      </c>
      <c r="C135" s="183" t="s">
        <v>210</v>
      </c>
      <c r="D135" s="184" t="s">
        <v>362</v>
      </c>
      <c r="E135" s="185" t="s">
        <v>363</v>
      </c>
      <c r="F135" s="183" t="s">
        <v>166</v>
      </c>
      <c r="G135" s="186" t="n">
        <v>560.267</v>
      </c>
      <c r="H135" s="187"/>
      <c r="I135" s="187" t="n">
        <f aca="false">ROUND(G135*H135,2)</f>
        <v>0</v>
      </c>
      <c r="J135" s="188" t="n">
        <v>0.0006</v>
      </c>
      <c r="K135" s="186" t="n">
        <f aca="false">G135*J135</f>
        <v>0.3361602</v>
      </c>
      <c r="L135" s="188" t="n">
        <v>0</v>
      </c>
      <c r="M135" s="186" t="n">
        <f aca="false">G135*L135</f>
        <v>0</v>
      </c>
      <c r="N135" s="180" t="n">
        <v>20</v>
      </c>
      <c r="O135" s="189" t="n">
        <v>32</v>
      </c>
      <c r="P135" s="190" t="s">
        <v>116</v>
      </c>
    </row>
    <row r="136" s="190" customFormat="true" ht="11.25" hidden="false" customHeight="true" outlineLevel="0" collapsed="false">
      <c r="A136" s="183" t="n">
        <v>111</v>
      </c>
      <c r="B136" s="183" t="s">
        <v>209</v>
      </c>
      <c r="C136" s="183" t="s">
        <v>210</v>
      </c>
      <c r="D136" s="184" t="s">
        <v>364</v>
      </c>
      <c r="E136" s="185" t="s">
        <v>365</v>
      </c>
      <c r="F136" s="183" t="s">
        <v>166</v>
      </c>
      <c r="G136" s="186" t="n">
        <v>560.267</v>
      </c>
      <c r="H136" s="187"/>
      <c r="I136" s="187" t="n">
        <f aca="false">ROUND(G136*H136,2)</f>
        <v>0</v>
      </c>
      <c r="J136" s="188" t="n">
        <v>0.0006</v>
      </c>
      <c r="K136" s="186" t="n">
        <f aca="false">G136*J136</f>
        <v>0.3361602</v>
      </c>
      <c r="L136" s="188" t="n">
        <v>0</v>
      </c>
      <c r="M136" s="186" t="n">
        <f aca="false">G136*L136</f>
        <v>0</v>
      </c>
      <c r="N136" s="180" t="n">
        <v>20</v>
      </c>
      <c r="O136" s="189" t="n">
        <v>32</v>
      </c>
      <c r="P136" s="190" t="s">
        <v>116</v>
      </c>
    </row>
    <row r="137" s="179" customFormat="true" ht="11.25" hidden="false" customHeight="true" outlineLevel="0" collapsed="false">
      <c r="A137" s="171" t="n">
        <v>112</v>
      </c>
      <c r="B137" s="171" t="s">
        <v>112</v>
      </c>
      <c r="C137" s="171" t="s">
        <v>342</v>
      </c>
      <c r="D137" s="172" t="s">
        <v>366</v>
      </c>
      <c r="E137" s="173" t="s">
        <v>367</v>
      </c>
      <c r="F137" s="171" t="s">
        <v>166</v>
      </c>
      <c r="G137" s="174" t="n">
        <v>549.281</v>
      </c>
      <c r="H137" s="175"/>
      <c r="I137" s="175" t="n">
        <f aca="false">ROUND(G137*H137,2)</f>
        <v>0</v>
      </c>
      <c r="J137" s="176" t="n">
        <v>0.006</v>
      </c>
      <c r="K137" s="174" t="n">
        <f aca="false">G137*J137</f>
        <v>3.295686</v>
      </c>
      <c r="L137" s="176" t="n">
        <v>0</v>
      </c>
      <c r="M137" s="174" t="n">
        <f aca="false">G137*L137</f>
        <v>0</v>
      </c>
      <c r="N137" s="180" t="n">
        <v>20</v>
      </c>
      <c r="O137" s="178" t="n">
        <v>16</v>
      </c>
      <c r="P137" s="179" t="s">
        <v>116</v>
      </c>
    </row>
    <row r="138" s="190" customFormat="true" ht="11.25" hidden="false" customHeight="true" outlineLevel="0" collapsed="false">
      <c r="A138" s="183" t="n">
        <v>113</v>
      </c>
      <c r="B138" s="183" t="s">
        <v>209</v>
      </c>
      <c r="C138" s="183" t="s">
        <v>210</v>
      </c>
      <c r="D138" s="184" t="s">
        <v>368</v>
      </c>
      <c r="E138" s="185" t="s">
        <v>369</v>
      </c>
      <c r="F138" s="183" t="s">
        <v>166</v>
      </c>
      <c r="G138" s="186" t="n">
        <v>560.267</v>
      </c>
      <c r="H138" s="187"/>
      <c r="I138" s="187" t="n">
        <f aca="false">ROUND(G138*H138,2)</f>
        <v>0</v>
      </c>
      <c r="J138" s="188" t="n">
        <v>0.00133</v>
      </c>
      <c r="K138" s="186" t="n">
        <f aca="false">G138*J138</f>
        <v>0.74515511</v>
      </c>
      <c r="L138" s="188" t="n">
        <v>0</v>
      </c>
      <c r="M138" s="186" t="n">
        <f aca="false">G138*L138</f>
        <v>0</v>
      </c>
      <c r="N138" s="180" t="n">
        <v>20</v>
      </c>
      <c r="O138" s="189" t="n">
        <v>32</v>
      </c>
      <c r="P138" s="190" t="s">
        <v>116</v>
      </c>
    </row>
    <row r="139" s="179" customFormat="true" ht="11.25" hidden="false" customHeight="true" outlineLevel="0" collapsed="false">
      <c r="A139" s="171" t="n">
        <v>114</v>
      </c>
      <c r="B139" s="171" t="s">
        <v>112</v>
      </c>
      <c r="C139" s="171" t="s">
        <v>370</v>
      </c>
      <c r="D139" s="172" t="s">
        <v>371</v>
      </c>
      <c r="E139" s="173" t="s">
        <v>372</v>
      </c>
      <c r="F139" s="171" t="s">
        <v>166</v>
      </c>
      <c r="G139" s="174" t="n">
        <v>549.281</v>
      </c>
      <c r="H139" s="175"/>
      <c r="I139" s="175" t="n">
        <f aca="false">ROUND(G139*H139,2)</f>
        <v>0</v>
      </c>
      <c r="J139" s="176" t="n">
        <v>0</v>
      </c>
      <c r="K139" s="174" t="n">
        <f aca="false">G139*J139</f>
        <v>0</v>
      </c>
      <c r="L139" s="176" t="n">
        <v>0</v>
      </c>
      <c r="M139" s="174" t="n">
        <f aca="false">G139*L139</f>
        <v>0</v>
      </c>
      <c r="N139" s="180" t="n">
        <v>20</v>
      </c>
      <c r="O139" s="178" t="n">
        <v>16</v>
      </c>
      <c r="P139" s="179" t="s">
        <v>116</v>
      </c>
    </row>
    <row r="140" s="190" customFormat="true" ht="11.25" hidden="false" customHeight="true" outlineLevel="0" collapsed="false">
      <c r="A140" s="183" t="n">
        <v>115</v>
      </c>
      <c r="B140" s="183" t="s">
        <v>209</v>
      </c>
      <c r="C140" s="183" t="s">
        <v>210</v>
      </c>
      <c r="D140" s="184" t="s">
        <v>373</v>
      </c>
      <c r="E140" s="185" t="s">
        <v>374</v>
      </c>
      <c r="F140" s="183" t="s">
        <v>166</v>
      </c>
      <c r="G140" s="186" t="n">
        <v>631.673</v>
      </c>
      <c r="H140" s="187"/>
      <c r="I140" s="187" t="n">
        <f aca="false">ROUND(G140*H140,2)</f>
        <v>0</v>
      </c>
      <c r="J140" s="188" t="n">
        <v>2E-005</v>
      </c>
      <c r="K140" s="186" t="n">
        <f aca="false">G140*J140</f>
        <v>0.01263346</v>
      </c>
      <c r="L140" s="188" t="n">
        <v>0</v>
      </c>
      <c r="M140" s="186" t="n">
        <f aca="false">G140*L140</f>
        <v>0</v>
      </c>
      <c r="N140" s="180" t="n">
        <v>20</v>
      </c>
      <c r="O140" s="189" t="n">
        <v>32</v>
      </c>
      <c r="P140" s="190" t="s">
        <v>116</v>
      </c>
    </row>
    <row r="141" s="179" customFormat="true" ht="11.25" hidden="false" customHeight="true" outlineLevel="0" collapsed="false">
      <c r="A141" s="171" t="n">
        <v>116</v>
      </c>
      <c r="B141" s="171" t="s">
        <v>112</v>
      </c>
      <c r="C141" s="171" t="s">
        <v>342</v>
      </c>
      <c r="D141" s="172" t="s">
        <v>375</v>
      </c>
      <c r="E141" s="173" t="s">
        <v>376</v>
      </c>
      <c r="F141" s="171" t="s">
        <v>47</v>
      </c>
      <c r="G141" s="174" t="n">
        <v>914.483</v>
      </c>
      <c r="H141" s="175"/>
      <c r="I141" s="175" t="n">
        <f aca="false">ROUND(G141*H141,2)</f>
        <v>0</v>
      </c>
      <c r="J141" s="176" t="n">
        <v>0</v>
      </c>
      <c r="K141" s="174" t="n">
        <f aca="false">G141*J141</f>
        <v>0</v>
      </c>
      <c r="L141" s="176" t="n">
        <v>0</v>
      </c>
      <c r="M141" s="174" t="n">
        <f aca="false">G141*L141</f>
        <v>0</v>
      </c>
      <c r="N141" s="180" t="n">
        <v>20</v>
      </c>
      <c r="O141" s="178" t="n">
        <v>16</v>
      </c>
      <c r="P141" s="179" t="s">
        <v>116</v>
      </c>
    </row>
    <row r="142" s="149" customFormat="true" ht="11.25" hidden="false" customHeight="true" outlineLevel="0" collapsed="false">
      <c r="B142" s="168" t="s">
        <v>64</v>
      </c>
      <c r="D142" s="149" t="s">
        <v>377</v>
      </c>
      <c r="E142" s="149" t="s">
        <v>378</v>
      </c>
      <c r="I142" s="169" t="n">
        <f aca="false">SUM(I143:I144)</f>
        <v>0</v>
      </c>
      <c r="K142" s="170" t="n">
        <f aca="false">SUM(K143:K144)</f>
        <v>1.6683828</v>
      </c>
      <c r="M142" s="170" t="n">
        <f aca="false">SUM(M143:M144)</f>
        <v>0</v>
      </c>
      <c r="N142" s="181"/>
      <c r="P142" s="149" t="s">
        <v>110</v>
      </c>
    </row>
    <row r="143" s="179" customFormat="true" ht="22.5" hidden="false" customHeight="true" outlineLevel="0" collapsed="false">
      <c r="A143" s="171" t="n">
        <v>117</v>
      </c>
      <c r="B143" s="171" t="s">
        <v>112</v>
      </c>
      <c r="C143" s="171" t="s">
        <v>377</v>
      </c>
      <c r="D143" s="172" t="s">
        <v>379</v>
      </c>
      <c r="E143" s="173" t="s">
        <v>380</v>
      </c>
      <c r="F143" s="171" t="s">
        <v>166</v>
      </c>
      <c r="G143" s="174" t="n">
        <v>179.396</v>
      </c>
      <c r="H143" s="175"/>
      <c r="I143" s="175" t="n">
        <f aca="false">ROUND(G143*H143,2)</f>
        <v>0</v>
      </c>
      <c r="J143" s="176" t="n">
        <v>0.0093</v>
      </c>
      <c r="K143" s="174" t="n">
        <f aca="false">G143*J143</f>
        <v>1.6683828</v>
      </c>
      <c r="L143" s="176" t="n">
        <v>0</v>
      </c>
      <c r="M143" s="174" t="n">
        <f aca="false">G143*L143</f>
        <v>0</v>
      </c>
      <c r="N143" s="180" t="n">
        <v>20</v>
      </c>
      <c r="O143" s="178" t="n">
        <v>16</v>
      </c>
      <c r="P143" s="179" t="s">
        <v>116</v>
      </c>
    </row>
    <row r="144" s="179" customFormat="true" ht="11.25" hidden="false" customHeight="true" outlineLevel="0" collapsed="false">
      <c r="A144" s="171" t="n">
        <v>118</v>
      </c>
      <c r="B144" s="171" t="s">
        <v>112</v>
      </c>
      <c r="C144" s="171" t="s">
        <v>377</v>
      </c>
      <c r="D144" s="172" t="s">
        <v>381</v>
      </c>
      <c r="E144" s="173" t="s">
        <v>382</v>
      </c>
      <c r="F144" s="171" t="s">
        <v>47</v>
      </c>
      <c r="G144" s="174" t="n">
        <v>89.555</v>
      </c>
      <c r="H144" s="175"/>
      <c r="I144" s="175" t="n">
        <f aca="false">ROUND(G144*H144,2)</f>
        <v>0</v>
      </c>
      <c r="J144" s="176" t="n">
        <v>0</v>
      </c>
      <c r="K144" s="174" t="n">
        <f aca="false">G144*J144</f>
        <v>0</v>
      </c>
      <c r="L144" s="176" t="n">
        <v>0</v>
      </c>
      <c r="M144" s="174" t="n">
        <f aca="false">G144*L144</f>
        <v>0</v>
      </c>
      <c r="N144" s="180" t="n">
        <v>20</v>
      </c>
      <c r="O144" s="178" t="n">
        <v>16</v>
      </c>
      <c r="P144" s="179" t="s">
        <v>116</v>
      </c>
    </row>
    <row r="145" s="149" customFormat="true" ht="11.25" hidden="false" customHeight="true" outlineLevel="0" collapsed="false">
      <c r="B145" s="168" t="s">
        <v>64</v>
      </c>
      <c r="D145" s="149" t="s">
        <v>383</v>
      </c>
      <c r="E145" s="149" t="s">
        <v>384</v>
      </c>
      <c r="I145" s="169" t="n">
        <f aca="false">SUM(I146:I155)</f>
        <v>0</v>
      </c>
      <c r="K145" s="170" t="n">
        <f aca="false">SUM(K146:K155)</f>
        <v>123.63015165</v>
      </c>
      <c r="M145" s="170" t="n">
        <f aca="false">SUM(M146:M155)</f>
        <v>0</v>
      </c>
      <c r="N145" s="181"/>
      <c r="P145" s="149" t="s">
        <v>110</v>
      </c>
    </row>
    <row r="146" s="179" customFormat="true" ht="22.5" hidden="false" customHeight="true" outlineLevel="0" collapsed="false">
      <c r="A146" s="171" t="n">
        <v>119</v>
      </c>
      <c r="B146" s="171" t="s">
        <v>112</v>
      </c>
      <c r="C146" s="171" t="s">
        <v>383</v>
      </c>
      <c r="D146" s="172" t="s">
        <v>385</v>
      </c>
      <c r="E146" s="173" t="s">
        <v>386</v>
      </c>
      <c r="F146" s="171" t="s">
        <v>166</v>
      </c>
      <c r="G146" s="174" t="n">
        <v>60.65</v>
      </c>
      <c r="H146" s="175"/>
      <c r="I146" s="175" t="n">
        <f aca="false">ROUND(G146*H146,2)</f>
        <v>0</v>
      </c>
      <c r="J146" s="176" t="n">
        <v>0.06508</v>
      </c>
      <c r="K146" s="174" t="n">
        <f aca="false">G146*J146</f>
        <v>3.947102</v>
      </c>
      <c r="L146" s="176" t="n">
        <v>0</v>
      </c>
      <c r="M146" s="174" t="n">
        <f aca="false">G146*L146</f>
        <v>0</v>
      </c>
      <c r="N146" s="180" t="n">
        <v>20</v>
      </c>
      <c r="O146" s="178" t="n">
        <v>16</v>
      </c>
      <c r="P146" s="179" t="s">
        <v>116</v>
      </c>
    </row>
    <row r="147" s="179" customFormat="true" ht="33.75" hidden="false" customHeight="true" outlineLevel="0" collapsed="false">
      <c r="A147" s="171" t="n">
        <v>120</v>
      </c>
      <c r="B147" s="171" t="s">
        <v>112</v>
      </c>
      <c r="C147" s="171" t="s">
        <v>383</v>
      </c>
      <c r="D147" s="172" t="s">
        <v>387</v>
      </c>
      <c r="E147" s="173" t="s">
        <v>388</v>
      </c>
      <c r="F147" s="171" t="s">
        <v>166</v>
      </c>
      <c r="G147" s="174" t="n">
        <v>969.16</v>
      </c>
      <c r="H147" s="175"/>
      <c r="I147" s="175" t="n">
        <f aca="false">ROUND(G147*H147,2)</f>
        <v>0</v>
      </c>
      <c r="J147" s="176" t="n">
        <v>0.0659</v>
      </c>
      <c r="K147" s="174" t="n">
        <f aca="false">G147*J147</f>
        <v>63.867644</v>
      </c>
      <c r="L147" s="176" t="n">
        <v>0</v>
      </c>
      <c r="M147" s="174" t="n">
        <f aca="false">G147*L147</f>
        <v>0</v>
      </c>
      <c r="N147" s="177" t="n">
        <v>20</v>
      </c>
      <c r="O147" s="178" t="n">
        <v>16</v>
      </c>
      <c r="P147" s="179" t="s">
        <v>116</v>
      </c>
    </row>
    <row r="148" s="179" customFormat="true" ht="22.5" hidden="false" customHeight="true" outlineLevel="0" collapsed="false">
      <c r="A148" s="171" t="n">
        <v>121</v>
      </c>
      <c r="B148" s="171" t="s">
        <v>112</v>
      </c>
      <c r="C148" s="171" t="s">
        <v>383</v>
      </c>
      <c r="D148" s="172" t="s">
        <v>389</v>
      </c>
      <c r="E148" s="173" t="s">
        <v>390</v>
      </c>
      <c r="F148" s="171" t="s">
        <v>166</v>
      </c>
      <c r="G148" s="174" t="n">
        <v>62.39</v>
      </c>
      <c r="H148" s="175"/>
      <c r="I148" s="175" t="n">
        <f aca="false">ROUND(G148*H148,2)</f>
        <v>0</v>
      </c>
      <c r="J148" s="176" t="n">
        <v>0.01483</v>
      </c>
      <c r="K148" s="174" t="n">
        <f aca="false">G148*J148</f>
        <v>0.9252437</v>
      </c>
      <c r="L148" s="176" t="n">
        <v>0</v>
      </c>
      <c r="M148" s="174" t="n">
        <f aca="false">G148*L148</f>
        <v>0</v>
      </c>
      <c r="N148" s="177" t="n">
        <v>20</v>
      </c>
      <c r="O148" s="178" t="n">
        <v>16</v>
      </c>
      <c r="P148" s="179" t="s">
        <v>116</v>
      </c>
    </row>
    <row r="149" s="179" customFormat="true" ht="22.5" hidden="false" customHeight="true" outlineLevel="0" collapsed="false">
      <c r="A149" s="171" t="n">
        <v>122</v>
      </c>
      <c r="B149" s="171" t="s">
        <v>112</v>
      </c>
      <c r="C149" s="171" t="s">
        <v>383</v>
      </c>
      <c r="D149" s="172" t="s">
        <v>391</v>
      </c>
      <c r="E149" s="173" t="s">
        <v>392</v>
      </c>
      <c r="F149" s="171" t="s">
        <v>166</v>
      </c>
      <c r="G149" s="174" t="n">
        <v>1008.77</v>
      </c>
      <c r="H149" s="175"/>
      <c r="I149" s="175" t="n">
        <f aca="false">ROUND(G149*H149,2)</f>
        <v>0</v>
      </c>
      <c r="J149" s="176" t="n">
        <v>0.0231</v>
      </c>
      <c r="K149" s="174" t="n">
        <f aca="false">G149*J149</f>
        <v>23.302587</v>
      </c>
      <c r="L149" s="176" t="n">
        <v>0</v>
      </c>
      <c r="M149" s="174" t="n">
        <f aca="false">G149*L149</f>
        <v>0</v>
      </c>
      <c r="N149" s="177" t="n">
        <v>20</v>
      </c>
      <c r="O149" s="178" t="n">
        <v>16</v>
      </c>
      <c r="P149" s="179" t="s">
        <v>116</v>
      </c>
    </row>
    <row r="150" s="179" customFormat="true" ht="22.5" hidden="false" customHeight="true" outlineLevel="0" collapsed="false">
      <c r="A150" s="171" t="n">
        <v>123</v>
      </c>
      <c r="B150" s="171" t="s">
        <v>112</v>
      </c>
      <c r="C150" s="171" t="s">
        <v>383</v>
      </c>
      <c r="D150" s="172" t="s">
        <v>393</v>
      </c>
      <c r="E150" s="173" t="s">
        <v>394</v>
      </c>
      <c r="F150" s="171" t="s">
        <v>166</v>
      </c>
      <c r="G150" s="174" t="n">
        <v>40.14</v>
      </c>
      <c r="H150" s="175"/>
      <c r="I150" s="175" t="n">
        <f aca="false">ROUND(G150*H150,2)</f>
        <v>0</v>
      </c>
      <c r="J150" s="176" t="n">
        <v>0.0231</v>
      </c>
      <c r="K150" s="174" t="n">
        <f aca="false">G150*J150</f>
        <v>0.927234</v>
      </c>
      <c r="L150" s="176" t="n">
        <v>0</v>
      </c>
      <c r="M150" s="174" t="n">
        <f aca="false">G150*L150</f>
        <v>0</v>
      </c>
      <c r="N150" s="177" t="n">
        <v>20</v>
      </c>
      <c r="O150" s="178" t="n">
        <v>16</v>
      </c>
      <c r="P150" s="179" t="s">
        <v>116</v>
      </c>
    </row>
    <row r="151" s="179" customFormat="true" ht="22.5" hidden="false" customHeight="true" outlineLevel="0" collapsed="false">
      <c r="A151" s="171" t="n">
        <v>124</v>
      </c>
      <c r="B151" s="171" t="s">
        <v>112</v>
      </c>
      <c r="C151" s="171" t="s">
        <v>383</v>
      </c>
      <c r="D151" s="172" t="s">
        <v>395</v>
      </c>
      <c r="E151" s="173" t="s">
        <v>396</v>
      </c>
      <c r="F151" s="171" t="s">
        <v>166</v>
      </c>
      <c r="G151" s="174" t="n">
        <v>250.51</v>
      </c>
      <c r="H151" s="175"/>
      <c r="I151" s="175" t="n">
        <f aca="false">ROUND(G151*H151,2)</f>
        <v>0</v>
      </c>
      <c r="J151" s="176" t="n">
        <v>0.0186</v>
      </c>
      <c r="K151" s="174" t="n">
        <f aca="false">G151*J151</f>
        <v>4.659486</v>
      </c>
      <c r="L151" s="176" t="n">
        <v>0</v>
      </c>
      <c r="M151" s="174" t="n">
        <f aca="false">G151*L151</f>
        <v>0</v>
      </c>
      <c r="N151" s="177" t="n">
        <v>20</v>
      </c>
      <c r="O151" s="178" t="n">
        <v>16</v>
      </c>
      <c r="P151" s="179" t="s">
        <v>116</v>
      </c>
    </row>
    <row r="152" s="179" customFormat="true" ht="11.25" hidden="false" customHeight="true" outlineLevel="0" collapsed="false">
      <c r="A152" s="171" t="n">
        <v>125</v>
      </c>
      <c r="B152" s="171" t="s">
        <v>112</v>
      </c>
      <c r="C152" s="171" t="s">
        <v>383</v>
      </c>
      <c r="D152" s="172" t="s">
        <v>397</v>
      </c>
      <c r="E152" s="173" t="s">
        <v>398</v>
      </c>
      <c r="F152" s="171" t="s">
        <v>166</v>
      </c>
      <c r="G152" s="174" t="n">
        <v>388.23</v>
      </c>
      <c r="H152" s="175"/>
      <c r="I152" s="175" t="n">
        <f aca="false">ROUND(G152*H152,2)</f>
        <v>0</v>
      </c>
      <c r="J152" s="176" t="n">
        <v>0.0186</v>
      </c>
      <c r="K152" s="174" t="n">
        <f aca="false">G152*J152</f>
        <v>7.221078</v>
      </c>
      <c r="L152" s="176" t="n">
        <v>0</v>
      </c>
      <c r="M152" s="174" t="n">
        <f aca="false">G152*L152</f>
        <v>0</v>
      </c>
      <c r="N152" s="177" t="n">
        <v>20</v>
      </c>
      <c r="O152" s="178" t="n">
        <v>16</v>
      </c>
      <c r="P152" s="179" t="s">
        <v>116</v>
      </c>
    </row>
    <row r="153" s="179" customFormat="true" ht="22.5" hidden="false" customHeight="true" outlineLevel="0" collapsed="false">
      <c r="A153" s="171" t="n">
        <v>126</v>
      </c>
      <c r="B153" s="171" t="s">
        <v>112</v>
      </c>
      <c r="C153" s="171" t="s">
        <v>383</v>
      </c>
      <c r="D153" s="172" t="s">
        <v>399</v>
      </c>
      <c r="E153" s="173" t="s">
        <v>400</v>
      </c>
      <c r="F153" s="171" t="s">
        <v>166</v>
      </c>
      <c r="G153" s="174" t="n">
        <v>16.03</v>
      </c>
      <c r="H153" s="175"/>
      <c r="I153" s="175" t="n">
        <f aca="false">ROUND(G153*H153,2)</f>
        <v>0</v>
      </c>
      <c r="J153" s="176" t="n">
        <v>0.0186</v>
      </c>
      <c r="K153" s="174" t="n">
        <f aca="false">G153*J153</f>
        <v>0.298158</v>
      </c>
      <c r="L153" s="176" t="n">
        <v>0</v>
      </c>
      <c r="M153" s="174" t="n">
        <f aca="false">G153*L153</f>
        <v>0</v>
      </c>
      <c r="N153" s="177" t="n">
        <v>20</v>
      </c>
      <c r="O153" s="178" t="n">
        <v>16</v>
      </c>
      <c r="P153" s="179" t="s">
        <v>116</v>
      </c>
    </row>
    <row r="154" s="179" customFormat="true" ht="11.25" hidden="false" customHeight="true" outlineLevel="0" collapsed="false">
      <c r="A154" s="171" t="n">
        <v>127</v>
      </c>
      <c r="B154" s="171" t="s">
        <v>112</v>
      </c>
      <c r="C154" s="171" t="s">
        <v>383</v>
      </c>
      <c r="D154" s="172" t="s">
        <v>401</v>
      </c>
      <c r="E154" s="173" t="s">
        <v>402</v>
      </c>
      <c r="F154" s="171" t="s">
        <v>166</v>
      </c>
      <c r="G154" s="174" t="n">
        <v>1090.361</v>
      </c>
      <c r="H154" s="175"/>
      <c r="I154" s="175" t="n">
        <f aca="false">ROUND(G154*H154,2)</f>
        <v>0</v>
      </c>
      <c r="J154" s="176" t="n">
        <v>0.01695</v>
      </c>
      <c r="K154" s="174" t="n">
        <f aca="false">G154*J154</f>
        <v>18.48161895</v>
      </c>
      <c r="L154" s="176" t="n">
        <v>0</v>
      </c>
      <c r="M154" s="174" t="n">
        <f aca="false">G154*L154</f>
        <v>0</v>
      </c>
      <c r="N154" s="177" t="n">
        <v>20</v>
      </c>
      <c r="O154" s="178" t="n">
        <v>16</v>
      </c>
      <c r="P154" s="179" t="s">
        <v>116</v>
      </c>
    </row>
    <row r="155" s="179" customFormat="true" ht="11.25" hidden="false" customHeight="true" outlineLevel="0" collapsed="false">
      <c r="A155" s="171" t="n">
        <v>128</v>
      </c>
      <c r="B155" s="171" t="s">
        <v>112</v>
      </c>
      <c r="C155" s="171" t="s">
        <v>383</v>
      </c>
      <c r="D155" s="172" t="s">
        <v>403</v>
      </c>
      <c r="E155" s="173" t="s">
        <v>404</v>
      </c>
      <c r="F155" s="171" t="s">
        <v>133</v>
      </c>
      <c r="G155" s="174" t="n">
        <v>123.63</v>
      </c>
      <c r="H155" s="175"/>
      <c r="I155" s="175" t="n">
        <f aca="false">ROUND(G155*H155,2)</f>
        <v>0</v>
      </c>
      <c r="J155" s="176" t="n">
        <v>0</v>
      </c>
      <c r="K155" s="174" t="n">
        <f aca="false">G155*J155</f>
        <v>0</v>
      </c>
      <c r="L155" s="176" t="n">
        <v>0</v>
      </c>
      <c r="M155" s="174" t="n">
        <f aca="false">G155*L155</f>
        <v>0</v>
      </c>
      <c r="N155" s="177" t="n">
        <v>20</v>
      </c>
      <c r="O155" s="178" t="n">
        <v>16</v>
      </c>
      <c r="P155" s="179" t="s">
        <v>116</v>
      </c>
    </row>
    <row r="156" s="149" customFormat="true" ht="11.25" hidden="false" customHeight="true" outlineLevel="0" collapsed="false">
      <c r="B156" s="168" t="s">
        <v>64</v>
      </c>
      <c r="D156" s="149" t="s">
        <v>405</v>
      </c>
      <c r="E156" s="149" t="s">
        <v>406</v>
      </c>
      <c r="I156" s="169" t="n">
        <f aca="false">SUM(I157:I162)</f>
        <v>0</v>
      </c>
      <c r="K156" s="170" t="n">
        <f aca="false">SUM(K157:K162)</f>
        <v>0.873194</v>
      </c>
      <c r="M156" s="170" t="n">
        <f aca="false">SUM(M157:M162)</f>
        <v>0</v>
      </c>
      <c r="P156" s="149" t="s">
        <v>110</v>
      </c>
    </row>
    <row r="157" s="179" customFormat="true" ht="11.25" hidden="false" customHeight="true" outlineLevel="0" collapsed="false">
      <c r="A157" s="171" t="n">
        <v>129</v>
      </c>
      <c r="B157" s="171" t="s">
        <v>112</v>
      </c>
      <c r="C157" s="171" t="s">
        <v>405</v>
      </c>
      <c r="D157" s="172" t="s">
        <v>407</v>
      </c>
      <c r="E157" s="173" t="s">
        <v>408</v>
      </c>
      <c r="F157" s="171" t="s">
        <v>144</v>
      </c>
      <c r="G157" s="174" t="n">
        <v>12.2</v>
      </c>
      <c r="H157" s="175"/>
      <c r="I157" s="175" t="n">
        <f aca="false">ROUND(G157*H157,2)</f>
        <v>0</v>
      </c>
      <c r="J157" s="176" t="n">
        <v>0.00892</v>
      </c>
      <c r="K157" s="174" t="n">
        <f aca="false">G157*J157</f>
        <v>0.108824</v>
      </c>
      <c r="L157" s="176" t="n">
        <v>0</v>
      </c>
      <c r="M157" s="174" t="n">
        <f aca="false">G157*L157</f>
        <v>0</v>
      </c>
      <c r="N157" s="177" t="n">
        <v>20</v>
      </c>
      <c r="O157" s="178" t="n">
        <v>16</v>
      </c>
      <c r="P157" s="179" t="s">
        <v>116</v>
      </c>
    </row>
    <row r="158" s="179" customFormat="true" ht="22.5" hidden="false" customHeight="true" outlineLevel="0" collapsed="false">
      <c r="A158" s="171" t="n">
        <v>130</v>
      </c>
      <c r="B158" s="171" t="s">
        <v>112</v>
      </c>
      <c r="C158" s="171" t="s">
        <v>405</v>
      </c>
      <c r="D158" s="172" t="s">
        <v>409</v>
      </c>
      <c r="E158" s="173" t="s">
        <v>410</v>
      </c>
      <c r="F158" s="171" t="s">
        <v>144</v>
      </c>
      <c r="G158" s="174" t="n">
        <v>52.85</v>
      </c>
      <c r="H158" s="175"/>
      <c r="I158" s="175" t="n">
        <f aca="false">ROUND(G158*H158,2)</f>
        <v>0</v>
      </c>
      <c r="J158" s="176" t="n">
        <v>0.00292</v>
      </c>
      <c r="K158" s="174" t="n">
        <f aca="false">G158*J158</f>
        <v>0.154322</v>
      </c>
      <c r="L158" s="176" t="n">
        <v>0</v>
      </c>
      <c r="M158" s="174" t="n">
        <f aca="false">G158*L158</f>
        <v>0</v>
      </c>
      <c r="N158" s="177" t="n">
        <v>20</v>
      </c>
      <c r="O158" s="178" t="n">
        <v>16</v>
      </c>
      <c r="P158" s="179" t="s">
        <v>116</v>
      </c>
    </row>
    <row r="159" s="179" customFormat="true" ht="22.5" hidden="false" customHeight="true" outlineLevel="0" collapsed="false">
      <c r="A159" s="171" t="n">
        <v>131</v>
      </c>
      <c r="B159" s="171" t="s">
        <v>112</v>
      </c>
      <c r="C159" s="171" t="s">
        <v>405</v>
      </c>
      <c r="D159" s="172" t="s">
        <v>411</v>
      </c>
      <c r="E159" s="173" t="s">
        <v>412</v>
      </c>
      <c r="F159" s="171" t="s">
        <v>144</v>
      </c>
      <c r="G159" s="174" t="n">
        <v>100.95</v>
      </c>
      <c r="H159" s="175"/>
      <c r="I159" s="175" t="n">
        <f aca="false">ROUND(G159*H159,2)</f>
        <v>0</v>
      </c>
      <c r="J159" s="176" t="n">
        <v>0.00512</v>
      </c>
      <c r="K159" s="174" t="n">
        <f aca="false">G159*J159</f>
        <v>0.516864</v>
      </c>
      <c r="L159" s="176" t="n">
        <v>0</v>
      </c>
      <c r="M159" s="174" t="n">
        <f aca="false">G159*L159</f>
        <v>0</v>
      </c>
      <c r="N159" s="177" t="n">
        <v>20</v>
      </c>
      <c r="O159" s="178" t="n">
        <v>16</v>
      </c>
      <c r="P159" s="179" t="s">
        <v>116</v>
      </c>
    </row>
    <row r="160" s="179" customFormat="true" ht="22.5" hidden="false" customHeight="true" outlineLevel="0" collapsed="false">
      <c r="A160" s="171" t="n">
        <v>132</v>
      </c>
      <c r="B160" s="171" t="s">
        <v>112</v>
      </c>
      <c r="C160" s="171" t="s">
        <v>405</v>
      </c>
      <c r="D160" s="172" t="s">
        <v>413</v>
      </c>
      <c r="E160" s="173" t="s">
        <v>414</v>
      </c>
      <c r="F160" s="171" t="s">
        <v>144</v>
      </c>
      <c r="G160" s="174" t="n">
        <v>12.2</v>
      </c>
      <c r="H160" s="175"/>
      <c r="I160" s="175" t="n">
        <f aca="false">ROUND(G160*H160,2)</f>
        <v>0</v>
      </c>
      <c r="J160" s="176" t="n">
        <v>0.00512</v>
      </c>
      <c r="K160" s="174" t="n">
        <f aca="false">G160*J160</f>
        <v>0.062464</v>
      </c>
      <c r="L160" s="176" t="n">
        <v>0</v>
      </c>
      <c r="M160" s="174" t="n">
        <f aca="false">G160*L160</f>
        <v>0</v>
      </c>
      <c r="N160" s="177" t="n">
        <v>20</v>
      </c>
      <c r="O160" s="178" t="n">
        <v>16</v>
      </c>
      <c r="P160" s="179" t="s">
        <v>116</v>
      </c>
    </row>
    <row r="161" s="179" customFormat="true" ht="22.5" hidden="false" customHeight="true" outlineLevel="0" collapsed="false">
      <c r="A161" s="171" t="n">
        <v>133</v>
      </c>
      <c r="B161" s="171" t="s">
        <v>112</v>
      </c>
      <c r="C161" s="171" t="s">
        <v>405</v>
      </c>
      <c r="D161" s="172" t="s">
        <v>415</v>
      </c>
      <c r="E161" s="173" t="s">
        <v>416</v>
      </c>
      <c r="F161" s="171" t="s">
        <v>144</v>
      </c>
      <c r="G161" s="174" t="n">
        <v>6</v>
      </c>
      <c r="H161" s="175"/>
      <c r="I161" s="175" t="n">
        <f aca="false">ROUND(G161*H161,2)</f>
        <v>0</v>
      </c>
      <c r="J161" s="176" t="n">
        <v>0.00512</v>
      </c>
      <c r="K161" s="174" t="n">
        <f aca="false">G161*J161</f>
        <v>0.03072</v>
      </c>
      <c r="L161" s="176" t="n">
        <v>0</v>
      </c>
      <c r="M161" s="174" t="n">
        <f aca="false">G161*L161</f>
        <v>0</v>
      </c>
      <c r="N161" s="177" t="n">
        <v>20</v>
      </c>
      <c r="O161" s="178" t="n">
        <v>16</v>
      </c>
      <c r="P161" s="179" t="s">
        <v>116</v>
      </c>
    </row>
    <row r="162" s="179" customFormat="true" ht="11.25" hidden="false" customHeight="true" outlineLevel="0" collapsed="false">
      <c r="A162" s="171" t="n">
        <v>134</v>
      </c>
      <c r="B162" s="171" t="s">
        <v>112</v>
      </c>
      <c r="C162" s="171" t="s">
        <v>405</v>
      </c>
      <c r="D162" s="172" t="s">
        <v>417</v>
      </c>
      <c r="E162" s="173" t="s">
        <v>418</v>
      </c>
      <c r="F162" s="171" t="s">
        <v>47</v>
      </c>
      <c r="G162" s="174" t="n">
        <v>59.092</v>
      </c>
      <c r="H162" s="175"/>
      <c r="I162" s="175" t="n">
        <f aca="false">ROUND(G162*H162,2)</f>
        <v>0</v>
      </c>
      <c r="J162" s="176" t="n">
        <v>0</v>
      </c>
      <c r="K162" s="174" t="n">
        <f aca="false">G162*J162</f>
        <v>0</v>
      </c>
      <c r="L162" s="176" t="n">
        <v>0</v>
      </c>
      <c r="M162" s="174" t="n">
        <f aca="false">G162*L162</f>
        <v>0</v>
      </c>
      <c r="N162" s="177" t="n">
        <v>20</v>
      </c>
      <c r="O162" s="178" t="n">
        <v>16</v>
      </c>
      <c r="P162" s="179" t="s">
        <v>116</v>
      </c>
    </row>
    <row r="163" s="149" customFormat="true" ht="11.25" hidden="false" customHeight="true" outlineLevel="0" collapsed="false">
      <c r="B163" s="168" t="s">
        <v>64</v>
      </c>
      <c r="D163" s="149" t="s">
        <v>419</v>
      </c>
      <c r="E163" s="149" t="s">
        <v>420</v>
      </c>
      <c r="I163" s="169" t="n">
        <f aca="false">SUM(I164:I167)</f>
        <v>0</v>
      </c>
      <c r="K163" s="170" t="n">
        <f aca="false">SUM(K164:K167)</f>
        <v>0</v>
      </c>
      <c r="M163" s="170" t="n">
        <f aca="false">SUM(M164:M167)</f>
        <v>0</v>
      </c>
      <c r="P163" s="149" t="s">
        <v>110</v>
      </c>
    </row>
    <row r="164" s="179" customFormat="true" ht="11.25" hidden="false" customHeight="true" outlineLevel="0" collapsed="false">
      <c r="A164" s="171" t="n">
        <v>135</v>
      </c>
      <c r="B164" s="171" t="s">
        <v>112</v>
      </c>
      <c r="C164" s="171" t="s">
        <v>145</v>
      </c>
      <c r="D164" s="172" t="s">
        <v>421</v>
      </c>
      <c r="E164" s="173" t="s">
        <v>422</v>
      </c>
      <c r="F164" s="171" t="s">
        <v>175</v>
      </c>
      <c r="G164" s="174" t="n">
        <v>15.944</v>
      </c>
      <c r="H164" s="175"/>
      <c r="I164" s="175" t="n">
        <f aca="false">ROUND(G164*H164,2)</f>
        <v>0</v>
      </c>
      <c r="J164" s="176" t="n">
        <v>0</v>
      </c>
      <c r="K164" s="174" t="n">
        <f aca="false">G164*J164</f>
        <v>0</v>
      </c>
      <c r="L164" s="176" t="n">
        <v>0</v>
      </c>
      <c r="M164" s="174" t="n">
        <f aca="false">G164*L164</f>
        <v>0</v>
      </c>
      <c r="N164" s="177" t="n">
        <v>20</v>
      </c>
      <c r="O164" s="178" t="n">
        <v>16</v>
      </c>
      <c r="P164" s="179" t="s">
        <v>116</v>
      </c>
    </row>
    <row r="165" s="179" customFormat="true" ht="22.5" hidden="false" customHeight="true" outlineLevel="0" collapsed="false">
      <c r="A165" s="171" t="n">
        <v>136</v>
      </c>
      <c r="B165" s="171" t="s">
        <v>112</v>
      </c>
      <c r="C165" s="171" t="s">
        <v>145</v>
      </c>
      <c r="D165" s="172" t="s">
        <v>423</v>
      </c>
      <c r="E165" s="173" t="s">
        <v>424</v>
      </c>
      <c r="F165" s="171" t="s">
        <v>271</v>
      </c>
      <c r="G165" s="174" t="n">
        <v>23</v>
      </c>
      <c r="H165" s="175"/>
      <c r="I165" s="175" t="n">
        <f aca="false">ROUND(G165*H165,2)</f>
        <v>0</v>
      </c>
      <c r="J165" s="176" t="n">
        <v>0</v>
      </c>
      <c r="K165" s="174" t="n">
        <f aca="false">G165*J165</f>
        <v>0</v>
      </c>
      <c r="L165" s="176" t="n">
        <v>0</v>
      </c>
      <c r="M165" s="174" t="n">
        <f aca="false">G165*L165</f>
        <v>0</v>
      </c>
      <c r="N165" s="177" t="n">
        <v>20</v>
      </c>
      <c r="O165" s="178" t="n">
        <v>16</v>
      </c>
      <c r="P165" s="179" t="s">
        <v>116</v>
      </c>
    </row>
    <row r="166" s="179" customFormat="true" ht="22.5" hidden="false" customHeight="true" outlineLevel="0" collapsed="false">
      <c r="A166" s="171" t="n">
        <v>137</v>
      </c>
      <c r="B166" s="171" t="s">
        <v>112</v>
      </c>
      <c r="C166" s="171" t="s">
        <v>145</v>
      </c>
      <c r="D166" s="172" t="s">
        <v>425</v>
      </c>
      <c r="E166" s="173" t="s">
        <v>426</v>
      </c>
      <c r="F166" s="171" t="s">
        <v>271</v>
      </c>
      <c r="G166" s="174" t="n">
        <v>1</v>
      </c>
      <c r="H166" s="175"/>
      <c r="I166" s="175" t="n">
        <f aca="false">ROUND(G166*H166,2)</f>
        <v>0</v>
      </c>
      <c r="J166" s="176" t="n">
        <v>0</v>
      </c>
      <c r="K166" s="174" t="n">
        <f aca="false">G166*J166</f>
        <v>0</v>
      </c>
      <c r="L166" s="176" t="n">
        <v>0</v>
      </c>
      <c r="M166" s="174" t="n">
        <f aca="false">G166*L166</f>
        <v>0</v>
      </c>
      <c r="N166" s="177" t="n">
        <v>20</v>
      </c>
      <c r="O166" s="178" t="n">
        <v>16</v>
      </c>
      <c r="P166" s="179" t="s">
        <v>116</v>
      </c>
    </row>
    <row r="167" s="179" customFormat="true" ht="11.25" hidden="false" customHeight="true" outlineLevel="0" collapsed="false">
      <c r="A167" s="171" t="n">
        <v>138</v>
      </c>
      <c r="B167" s="171" t="s">
        <v>112</v>
      </c>
      <c r="C167" s="171" t="s">
        <v>419</v>
      </c>
      <c r="D167" s="172" t="s">
        <v>427</v>
      </c>
      <c r="E167" s="173" t="s">
        <v>428</v>
      </c>
      <c r="F167" s="171" t="s">
        <v>47</v>
      </c>
      <c r="G167" s="174" t="n">
        <v>69.791</v>
      </c>
      <c r="H167" s="175"/>
      <c r="I167" s="175" t="n">
        <f aca="false">ROUND(G167*H167,2)</f>
        <v>0</v>
      </c>
      <c r="J167" s="176" t="n">
        <v>0</v>
      </c>
      <c r="K167" s="174" t="n">
        <f aca="false">G167*J167</f>
        <v>0</v>
      </c>
      <c r="L167" s="176" t="n">
        <v>0</v>
      </c>
      <c r="M167" s="174" t="n">
        <f aca="false">G167*L167</f>
        <v>0</v>
      </c>
      <c r="N167" s="177" t="n">
        <v>20</v>
      </c>
      <c r="O167" s="178" t="n">
        <v>16</v>
      </c>
      <c r="P167" s="179" t="s">
        <v>116</v>
      </c>
    </row>
    <row r="168" s="149" customFormat="true" ht="11.25" hidden="false" customHeight="true" outlineLevel="0" collapsed="false">
      <c r="B168" s="168" t="s">
        <v>64</v>
      </c>
      <c r="D168" s="149" t="s">
        <v>429</v>
      </c>
      <c r="E168" s="149" t="s">
        <v>430</v>
      </c>
      <c r="I168" s="169" t="n">
        <f aca="false">SUM(I169:I215)</f>
        <v>0</v>
      </c>
      <c r="K168" s="170" t="n">
        <f aca="false">SUM(K169:K215)</f>
        <v>0.278522</v>
      </c>
      <c r="M168" s="170" t="n">
        <f aca="false">SUM(M169:M215)</f>
        <v>0</v>
      </c>
      <c r="P168" s="149" t="s">
        <v>110</v>
      </c>
    </row>
    <row r="169" s="179" customFormat="true" ht="22.5" hidden="false" customHeight="true" outlineLevel="0" collapsed="false">
      <c r="A169" s="171" t="n">
        <v>139</v>
      </c>
      <c r="B169" s="171" t="s">
        <v>112</v>
      </c>
      <c r="C169" s="171" t="s">
        <v>145</v>
      </c>
      <c r="D169" s="172" t="s">
        <v>431</v>
      </c>
      <c r="E169" s="173" t="s">
        <v>432</v>
      </c>
      <c r="F169" s="171" t="s">
        <v>271</v>
      </c>
      <c r="G169" s="174" t="n">
        <v>19</v>
      </c>
      <c r="H169" s="175"/>
      <c r="I169" s="175" t="n">
        <f aca="false">ROUND(G169*H169,2)</f>
        <v>0</v>
      </c>
      <c r="J169" s="176" t="n">
        <v>0</v>
      </c>
      <c r="K169" s="174" t="n">
        <f aca="false">G169*J169</f>
        <v>0</v>
      </c>
      <c r="L169" s="176" t="n">
        <v>0</v>
      </c>
      <c r="M169" s="174" t="n">
        <f aca="false">G169*L169</f>
        <v>0</v>
      </c>
      <c r="N169" s="177" t="n">
        <v>20</v>
      </c>
      <c r="O169" s="178" t="n">
        <v>16</v>
      </c>
      <c r="P169" s="179" t="s">
        <v>116</v>
      </c>
    </row>
    <row r="170" s="179" customFormat="true" ht="22.5" hidden="false" customHeight="true" outlineLevel="0" collapsed="false">
      <c r="A170" s="171" t="n">
        <v>140</v>
      </c>
      <c r="B170" s="171" t="s">
        <v>112</v>
      </c>
      <c r="C170" s="171" t="s">
        <v>145</v>
      </c>
      <c r="D170" s="172" t="s">
        <v>433</v>
      </c>
      <c r="E170" s="173" t="s">
        <v>434</v>
      </c>
      <c r="F170" s="171" t="s">
        <v>271</v>
      </c>
      <c r="G170" s="174" t="n">
        <v>3</v>
      </c>
      <c r="H170" s="175"/>
      <c r="I170" s="175" t="n">
        <f aca="false">ROUND(G170*H170,2)</f>
        <v>0</v>
      </c>
      <c r="J170" s="176" t="n">
        <v>0</v>
      </c>
      <c r="K170" s="174" t="n">
        <f aca="false">G170*J170</f>
        <v>0</v>
      </c>
      <c r="L170" s="176" t="n">
        <v>0</v>
      </c>
      <c r="M170" s="174" t="n">
        <f aca="false">G170*L170</f>
        <v>0</v>
      </c>
      <c r="N170" s="177" t="n">
        <v>20</v>
      </c>
      <c r="O170" s="178" t="n">
        <v>16</v>
      </c>
      <c r="P170" s="179" t="s">
        <v>116</v>
      </c>
    </row>
    <row r="171" s="179" customFormat="true" ht="22.5" hidden="false" customHeight="true" outlineLevel="0" collapsed="false">
      <c r="A171" s="171" t="n">
        <v>141</v>
      </c>
      <c r="B171" s="171" t="s">
        <v>112</v>
      </c>
      <c r="C171" s="171" t="s">
        <v>145</v>
      </c>
      <c r="D171" s="172" t="s">
        <v>435</v>
      </c>
      <c r="E171" s="173" t="s">
        <v>436</v>
      </c>
      <c r="F171" s="171" t="s">
        <v>271</v>
      </c>
      <c r="G171" s="174" t="n">
        <v>1</v>
      </c>
      <c r="H171" s="175"/>
      <c r="I171" s="175" t="n">
        <f aca="false">ROUND(G171*H171,2)</f>
        <v>0</v>
      </c>
      <c r="J171" s="176" t="n">
        <v>0</v>
      </c>
      <c r="K171" s="174" t="n">
        <f aca="false">G171*J171</f>
        <v>0</v>
      </c>
      <c r="L171" s="176" t="n">
        <v>0</v>
      </c>
      <c r="M171" s="174" t="n">
        <f aca="false">G171*L171</f>
        <v>0</v>
      </c>
      <c r="N171" s="177" t="n">
        <v>20</v>
      </c>
      <c r="O171" s="178" t="n">
        <v>16</v>
      </c>
      <c r="P171" s="179" t="s">
        <v>116</v>
      </c>
    </row>
    <row r="172" s="179" customFormat="true" ht="22.5" hidden="false" customHeight="true" outlineLevel="0" collapsed="false">
      <c r="A172" s="171" t="n">
        <v>142</v>
      </c>
      <c r="B172" s="171" t="s">
        <v>112</v>
      </c>
      <c r="C172" s="171" t="s">
        <v>145</v>
      </c>
      <c r="D172" s="172" t="s">
        <v>437</v>
      </c>
      <c r="E172" s="173" t="s">
        <v>438</v>
      </c>
      <c r="F172" s="171" t="s">
        <v>271</v>
      </c>
      <c r="G172" s="174" t="n">
        <v>7</v>
      </c>
      <c r="H172" s="175"/>
      <c r="I172" s="175" t="n">
        <f aca="false">ROUND(G172*H172,2)</f>
        <v>0</v>
      </c>
      <c r="J172" s="176" t="n">
        <v>0</v>
      </c>
      <c r="K172" s="174" t="n">
        <f aca="false">G172*J172</f>
        <v>0</v>
      </c>
      <c r="L172" s="176" t="n">
        <v>0</v>
      </c>
      <c r="M172" s="174" t="n">
        <f aca="false">G172*L172</f>
        <v>0</v>
      </c>
      <c r="N172" s="177" t="n">
        <v>20</v>
      </c>
      <c r="O172" s="178" t="n">
        <v>16</v>
      </c>
      <c r="P172" s="179" t="s">
        <v>116</v>
      </c>
    </row>
    <row r="173" s="179" customFormat="true" ht="22.5" hidden="false" customHeight="true" outlineLevel="0" collapsed="false">
      <c r="A173" s="171" t="n">
        <v>143</v>
      </c>
      <c r="B173" s="171" t="s">
        <v>112</v>
      </c>
      <c r="C173" s="171" t="s">
        <v>145</v>
      </c>
      <c r="D173" s="172" t="s">
        <v>439</v>
      </c>
      <c r="E173" s="173" t="s">
        <v>440</v>
      </c>
      <c r="F173" s="171" t="s">
        <v>271</v>
      </c>
      <c r="G173" s="174" t="n">
        <v>2</v>
      </c>
      <c r="H173" s="175"/>
      <c r="I173" s="175" t="n">
        <f aca="false">ROUND(G173*H173,2)</f>
        <v>0</v>
      </c>
      <c r="J173" s="176" t="n">
        <v>0</v>
      </c>
      <c r="K173" s="174" t="n">
        <f aca="false">G173*J173</f>
        <v>0</v>
      </c>
      <c r="L173" s="176" t="n">
        <v>0</v>
      </c>
      <c r="M173" s="174" t="n">
        <f aca="false">G173*L173</f>
        <v>0</v>
      </c>
      <c r="N173" s="177" t="n">
        <v>20</v>
      </c>
      <c r="O173" s="178" t="n">
        <v>16</v>
      </c>
      <c r="P173" s="179" t="s">
        <v>116</v>
      </c>
    </row>
    <row r="174" s="179" customFormat="true" ht="22.5" hidden="false" customHeight="true" outlineLevel="0" collapsed="false">
      <c r="A174" s="171" t="n">
        <v>144</v>
      </c>
      <c r="B174" s="171" t="s">
        <v>112</v>
      </c>
      <c r="C174" s="171" t="s">
        <v>145</v>
      </c>
      <c r="D174" s="172" t="s">
        <v>441</v>
      </c>
      <c r="E174" s="173" t="s">
        <v>442</v>
      </c>
      <c r="F174" s="171" t="s">
        <v>271</v>
      </c>
      <c r="G174" s="174" t="n">
        <v>2</v>
      </c>
      <c r="H174" s="175"/>
      <c r="I174" s="175" t="n">
        <f aca="false">ROUND(G174*H174,2)</f>
        <v>0</v>
      </c>
      <c r="J174" s="176" t="n">
        <v>0</v>
      </c>
      <c r="K174" s="174" t="n">
        <f aca="false">G174*J174</f>
        <v>0</v>
      </c>
      <c r="L174" s="176" t="n">
        <v>0</v>
      </c>
      <c r="M174" s="174" t="n">
        <f aca="false">G174*L174</f>
        <v>0</v>
      </c>
      <c r="N174" s="177" t="n">
        <v>20</v>
      </c>
      <c r="O174" s="178" t="n">
        <v>16</v>
      </c>
      <c r="P174" s="179" t="s">
        <v>116</v>
      </c>
    </row>
    <row r="175" s="179" customFormat="true" ht="22.5" hidden="false" customHeight="true" outlineLevel="0" collapsed="false">
      <c r="A175" s="171" t="n">
        <v>145</v>
      </c>
      <c r="B175" s="171" t="s">
        <v>112</v>
      </c>
      <c r="C175" s="171" t="s">
        <v>145</v>
      </c>
      <c r="D175" s="172" t="s">
        <v>443</v>
      </c>
      <c r="E175" s="173" t="s">
        <v>444</v>
      </c>
      <c r="F175" s="171" t="s">
        <v>271</v>
      </c>
      <c r="G175" s="174" t="n">
        <v>1</v>
      </c>
      <c r="H175" s="175"/>
      <c r="I175" s="175" t="n">
        <f aca="false">ROUND(G175*H175,2)</f>
        <v>0</v>
      </c>
      <c r="J175" s="176" t="n">
        <v>0</v>
      </c>
      <c r="K175" s="174" t="n">
        <f aca="false">G175*J175</f>
        <v>0</v>
      </c>
      <c r="L175" s="176" t="n">
        <v>0</v>
      </c>
      <c r="M175" s="174" t="n">
        <f aca="false">G175*L175</f>
        <v>0</v>
      </c>
      <c r="N175" s="177" t="n">
        <v>20</v>
      </c>
      <c r="O175" s="178" t="n">
        <v>16</v>
      </c>
      <c r="P175" s="179" t="s">
        <v>116</v>
      </c>
    </row>
    <row r="176" s="179" customFormat="true" ht="11.25" hidden="false" customHeight="true" outlineLevel="0" collapsed="false">
      <c r="A176" s="171" t="n">
        <v>146</v>
      </c>
      <c r="B176" s="171" t="s">
        <v>112</v>
      </c>
      <c r="C176" s="171" t="s">
        <v>145</v>
      </c>
      <c r="D176" s="172" t="s">
        <v>445</v>
      </c>
      <c r="E176" s="173" t="s">
        <v>446</v>
      </c>
      <c r="F176" s="171" t="s">
        <v>271</v>
      </c>
      <c r="G176" s="174" t="n">
        <v>8</v>
      </c>
      <c r="H176" s="175"/>
      <c r="I176" s="175" t="n">
        <f aca="false">ROUND(G176*H176,2)</f>
        <v>0</v>
      </c>
      <c r="J176" s="176" t="n">
        <v>0</v>
      </c>
      <c r="K176" s="174" t="n">
        <f aca="false">G176*J176</f>
        <v>0</v>
      </c>
      <c r="L176" s="176" t="n">
        <v>0</v>
      </c>
      <c r="M176" s="174" t="n">
        <f aca="false">G176*L176</f>
        <v>0</v>
      </c>
      <c r="N176" s="177" t="n">
        <v>20</v>
      </c>
      <c r="O176" s="178" t="n">
        <v>16</v>
      </c>
      <c r="P176" s="179" t="s">
        <v>116</v>
      </c>
    </row>
    <row r="177" s="179" customFormat="true" ht="11.25" hidden="false" customHeight="true" outlineLevel="0" collapsed="false">
      <c r="A177" s="171" t="n">
        <v>147</v>
      </c>
      <c r="B177" s="171" t="s">
        <v>112</v>
      </c>
      <c r="C177" s="171" t="s">
        <v>145</v>
      </c>
      <c r="D177" s="172" t="s">
        <v>447</v>
      </c>
      <c r="E177" s="173" t="s">
        <v>448</v>
      </c>
      <c r="F177" s="171" t="s">
        <v>271</v>
      </c>
      <c r="G177" s="174" t="n">
        <v>1</v>
      </c>
      <c r="H177" s="175"/>
      <c r="I177" s="175" t="n">
        <f aca="false">ROUND(G177*H177,2)</f>
        <v>0</v>
      </c>
      <c r="J177" s="176" t="n">
        <v>0</v>
      </c>
      <c r="K177" s="174" t="n">
        <f aca="false">G177*J177</f>
        <v>0</v>
      </c>
      <c r="L177" s="176" t="n">
        <v>0</v>
      </c>
      <c r="M177" s="174" t="n">
        <f aca="false">G177*L177</f>
        <v>0</v>
      </c>
      <c r="N177" s="177" t="n">
        <v>20</v>
      </c>
      <c r="O177" s="178" t="n">
        <v>16</v>
      </c>
      <c r="P177" s="179" t="s">
        <v>116</v>
      </c>
    </row>
    <row r="178" s="179" customFormat="true" ht="22.5" hidden="false" customHeight="true" outlineLevel="0" collapsed="false">
      <c r="A178" s="171" t="n">
        <v>148</v>
      </c>
      <c r="B178" s="171" t="s">
        <v>112</v>
      </c>
      <c r="C178" s="171" t="s">
        <v>145</v>
      </c>
      <c r="D178" s="172" t="s">
        <v>449</v>
      </c>
      <c r="E178" s="173" t="s">
        <v>450</v>
      </c>
      <c r="F178" s="171" t="s">
        <v>271</v>
      </c>
      <c r="G178" s="174" t="n">
        <v>1</v>
      </c>
      <c r="H178" s="175"/>
      <c r="I178" s="175" t="n">
        <f aca="false">ROUND(G178*H178,2)</f>
        <v>0</v>
      </c>
      <c r="J178" s="176" t="n">
        <v>0</v>
      </c>
      <c r="K178" s="174" t="n">
        <f aca="false">G178*J178</f>
        <v>0</v>
      </c>
      <c r="L178" s="176" t="n">
        <v>0</v>
      </c>
      <c r="M178" s="174" t="n">
        <f aca="false">G178*L178</f>
        <v>0</v>
      </c>
      <c r="N178" s="177" t="n">
        <v>20</v>
      </c>
      <c r="O178" s="178" t="n">
        <v>16</v>
      </c>
      <c r="P178" s="179" t="s">
        <v>116</v>
      </c>
    </row>
    <row r="179" s="179" customFormat="true" ht="22.5" hidden="false" customHeight="true" outlineLevel="0" collapsed="false">
      <c r="A179" s="171" t="n">
        <v>149</v>
      </c>
      <c r="B179" s="171" t="s">
        <v>112</v>
      </c>
      <c r="C179" s="171" t="s">
        <v>145</v>
      </c>
      <c r="D179" s="172" t="s">
        <v>451</v>
      </c>
      <c r="E179" s="173" t="s">
        <v>452</v>
      </c>
      <c r="F179" s="171" t="s">
        <v>271</v>
      </c>
      <c r="G179" s="174" t="n">
        <v>1</v>
      </c>
      <c r="H179" s="175"/>
      <c r="I179" s="175" t="n">
        <f aca="false">ROUND(G179*H179,2)</f>
        <v>0</v>
      </c>
      <c r="J179" s="176" t="n">
        <v>0</v>
      </c>
      <c r="K179" s="174" t="n">
        <f aca="false">G179*J179</f>
        <v>0</v>
      </c>
      <c r="L179" s="176" t="n">
        <v>0</v>
      </c>
      <c r="M179" s="174" t="n">
        <f aca="false">G179*L179</f>
        <v>0</v>
      </c>
      <c r="N179" s="177" t="n">
        <v>20</v>
      </c>
      <c r="O179" s="178" t="n">
        <v>16</v>
      </c>
      <c r="P179" s="179" t="s">
        <v>116</v>
      </c>
    </row>
    <row r="180" s="179" customFormat="true" ht="22.5" hidden="false" customHeight="true" outlineLevel="0" collapsed="false">
      <c r="A180" s="171" t="n">
        <v>150</v>
      </c>
      <c r="B180" s="171" t="s">
        <v>112</v>
      </c>
      <c r="C180" s="171" t="s">
        <v>145</v>
      </c>
      <c r="D180" s="172" t="s">
        <v>453</v>
      </c>
      <c r="E180" s="173" t="s">
        <v>454</v>
      </c>
      <c r="F180" s="171" t="s">
        <v>271</v>
      </c>
      <c r="G180" s="174" t="n">
        <v>1</v>
      </c>
      <c r="H180" s="175"/>
      <c r="I180" s="175" t="n">
        <f aca="false">ROUND(G180*H180,2)</f>
        <v>0</v>
      </c>
      <c r="J180" s="176" t="n">
        <v>0</v>
      </c>
      <c r="K180" s="174" t="n">
        <f aca="false">G180*J180</f>
        <v>0</v>
      </c>
      <c r="L180" s="176" t="n">
        <v>0</v>
      </c>
      <c r="M180" s="174" t="n">
        <f aca="false">G180*L180</f>
        <v>0</v>
      </c>
      <c r="N180" s="177" t="n">
        <v>20</v>
      </c>
      <c r="O180" s="178" t="n">
        <v>16</v>
      </c>
      <c r="P180" s="179" t="s">
        <v>116</v>
      </c>
    </row>
    <row r="181" s="179" customFormat="true" ht="22.5" hidden="false" customHeight="true" outlineLevel="0" collapsed="false">
      <c r="A181" s="171" t="n">
        <v>151</v>
      </c>
      <c r="B181" s="171" t="s">
        <v>112</v>
      </c>
      <c r="C181" s="171" t="s">
        <v>145</v>
      </c>
      <c r="D181" s="172" t="s">
        <v>455</v>
      </c>
      <c r="E181" s="173" t="s">
        <v>456</v>
      </c>
      <c r="F181" s="171" t="s">
        <v>271</v>
      </c>
      <c r="G181" s="174" t="n">
        <v>1</v>
      </c>
      <c r="H181" s="175"/>
      <c r="I181" s="175" t="n">
        <f aca="false">ROUND(G181*H181,2)</f>
        <v>0</v>
      </c>
      <c r="J181" s="176" t="n">
        <v>0</v>
      </c>
      <c r="K181" s="174" t="n">
        <f aca="false">G181*J181</f>
        <v>0</v>
      </c>
      <c r="L181" s="176" t="n">
        <v>0</v>
      </c>
      <c r="M181" s="174" t="n">
        <f aca="false">G181*L181</f>
        <v>0</v>
      </c>
      <c r="N181" s="177" t="n">
        <v>20</v>
      </c>
      <c r="O181" s="178" t="n">
        <v>16</v>
      </c>
      <c r="P181" s="179" t="s">
        <v>116</v>
      </c>
    </row>
    <row r="182" s="179" customFormat="true" ht="22.5" hidden="false" customHeight="true" outlineLevel="0" collapsed="false">
      <c r="A182" s="171" t="n">
        <v>152</v>
      </c>
      <c r="B182" s="171" t="s">
        <v>112</v>
      </c>
      <c r="C182" s="171" t="s">
        <v>145</v>
      </c>
      <c r="D182" s="172" t="s">
        <v>457</v>
      </c>
      <c r="E182" s="173" t="s">
        <v>458</v>
      </c>
      <c r="F182" s="171" t="s">
        <v>271</v>
      </c>
      <c r="G182" s="174" t="n">
        <v>1</v>
      </c>
      <c r="H182" s="175"/>
      <c r="I182" s="175" t="n">
        <f aca="false">ROUND(G182*H182,2)</f>
        <v>0</v>
      </c>
      <c r="J182" s="176" t="n">
        <v>0</v>
      </c>
      <c r="K182" s="174" t="n">
        <f aca="false">G182*J182</f>
        <v>0</v>
      </c>
      <c r="L182" s="176" t="n">
        <v>0</v>
      </c>
      <c r="M182" s="174" t="n">
        <f aca="false">G182*L182</f>
        <v>0</v>
      </c>
      <c r="N182" s="177" t="n">
        <v>20</v>
      </c>
      <c r="O182" s="178" t="n">
        <v>16</v>
      </c>
      <c r="P182" s="179" t="s">
        <v>116</v>
      </c>
    </row>
    <row r="183" s="179" customFormat="true" ht="22.5" hidden="false" customHeight="true" outlineLevel="0" collapsed="false">
      <c r="A183" s="171" t="n">
        <v>153</v>
      </c>
      <c r="B183" s="171" t="s">
        <v>112</v>
      </c>
      <c r="C183" s="171" t="s">
        <v>145</v>
      </c>
      <c r="D183" s="172" t="s">
        <v>459</v>
      </c>
      <c r="E183" s="173" t="s">
        <v>460</v>
      </c>
      <c r="F183" s="171" t="s">
        <v>271</v>
      </c>
      <c r="G183" s="174" t="n">
        <v>3</v>
      </c>
      <c r="H183" s="175"/>
      <c r="I183" s="175" t="n">
        <f aca="false">ROUND(G183*H183,2)</f>
        <v>0</v>
      </c>
      <c r="J183" s="176" t="n">
        <v>0</v>
      </c>
      <c r="K183" s="174" t="n">
        <f aca="false">G183*J183</f>
        <v>0</v>
      </c>
      <c r="L183" s="176" t="n">
        <v>0</v>
      </c>
      <c r="M183" s="174" t="n">
        <f aca="false">G183*L183</f>
        <v>0</v>
      </c>
      <c r="N183" s="177" t="n">
        <v>20</v>
      </c>
      <c r="O183" s="178" t="n">
        <v>16</v>
      </c>
      <c r="P183" s="179" t="s">
        <v>116</v>
      </c>
    </row>
    <row r="184" s="179" customFormat="true" ht="22.5" hidden="false" customHeight="true" outlineLevel="0" collapsed="false">
      <c r="A184" s="171" t="n">
        <v>154</v>
      </c>
      <c r="B184" s="171" t="s">
        <v>112</v>
      </c>
      <c r="C184" s="171" t="s">
        <v>145</v>
      </c>
      <c r="D184" s="172" t="s">
        <v>461</v>
      </c>
      <c r="E184" s="173" t="s">
        <v>462</v>
      </c>
      <c r="F184" s="171" t="s">
        <v>166</v>
      </c>
      <c r="G184" s="174" t="n">
        <v>254.436</v>
      </c>
      <c r="H184" s="175"/>
      <c r="I184" s="175" t="n">
        <f aca="false">ROUND(G184*H184,2)</f>
        <v>0</v>
      </c>
      <c r="J184" s="176" t="n">
        <v>0</v>
      </c>
      <c r="K184" s="174" t="n">
        <f aca="false">G184*J184</f>
        <v>0</v>
      </c>
      <c r="L184" s="176" t="n">
        <v>0</v>
      </c>
      <c r="M184" s="174" t="n">
        <f aca="false">G184*L184</f>
        <v>0</v>
      </c>
      <c r="N184" s="177" t="n">
        <v>20</v>
      </c>
      <c r="O184" s="178" t="n">
        <v>16</v>
      </c>
      <c r="P184" s="179" t="s">
        <v>116</v>
      </c>
    </row>
    <row r="185" s="179" customFormat="true" ht="11.25" hidden="false" customHeight="true" outlineLevel="0" collapsed="false">
      <c r="A185" s="171" t="n">
        <v>155</v>
      </c>
      <c r="B185" s="171" t="s">
        <v>112</v>
      </c>
      <c r="C185" s="171" t="s">
        <v>145</v>
      </c>
      <c r="D185" s="172" t="s">
        <v>463</v>
      </c>
      <c r="E185" s="173" t="s">
        <v>464</v>
      </c>
      <c r="F185" s="171" t="s">
        <v>175</v>
      </c>
      <c r="G185" s="174" t="n">
        <v>102.465</v>
      </c>
      <c r="H185" s="175"/>
      <c r="I185" s="175" t="n">
        <f aca="false">ROUND(G185*H185,2)</f>
        <v>0</v>
      </c>
      <c r="J185" s="176" t="n">
        <v>0</v>
      </c>
      <c r="K185" s="174" t="n">
        <f aca="false">G185*J185</f>
        <v>0</v>
      </c>
      <c r="L185" s="176" t="n">
        <v>0</v>
      </c>
      <c r="M185" s="174" t="n">
        <f aca="false">G185*L185</f>
        <v>0</v>
      </c>
      <c r="N185" s="177" t="n">
        <v>20</v>
      </c>
      <c r="O185" s="178" t="n">
        <v>16</v>
      </c>
      <c r="P185" s="179" t="s">
        <v>116</v>
      </c>
    </row>
    <row r="186" s="179" customFormat="true" ht="22.5" hidden="false" customHeight="true" outlineLevel="0" collapsed="false">
      <c r="A186" s="171" t="n">
        <v>156</v>
      </c>
      <c r="B186" s="171" t="s">
        <v>112</v>
      </c>
      <c r="C186" s="171" t="s">
        <v>145</v>
      </c>
      <c r="D186" s="172" t="s">
        <v>465</v>
      </c>
      <c r="E186" s="173" t="s">
        <v>466</v>
      </c>
      <c r="F186" s="171" t="s">
        <v>271</v>
      </c>
      <c r="G186" s="174" t="n">
        <v>1</v>
      </c>
      <c r="H186" s="175"/>
      <c r="I186" s="175" t="n">
        <f aca="false">ROUND(G186*H186,2)</f>
        <v>0</v>
      </c>
      <c r="J186" s="176" t="n">
        <v>0</v>
      </c>
      <c r="K186" s="174" t="n">
        <f aca="false">G186*J186</f>
        <v>0</v>
      </c>
      <c r="L186" s="176" t="n">
        <v>0</v>
      </c>
      <c r="M186" s="174" t="n">
        <f aca="false">G186*L186</f>
        <v>0</v>
      </c>
      <c r="N186" s="177" t="n">
        <v>20</v>
      </c>
      <c r="O186" s="178" t="n">
        <v>16</v>
      </c>
      <c r="P186" s="179" t="s">
        <v>116</v>
      </c>
    </row>
    <row r="187" s="179" customFormat="true" ht="33.75" hidden="false" customHeight="true" outlineLevel="0" collapsed="false">
      <c r="A187" s="171" t="n">
        <v>157</v>
      </c>
      <c r="B187" s="171" t="s">
        <v>112</v>
      </c>
      <c r="C187" s="171" t="s">
        <v>145</v>
      </c>
      <c r="D187" s="172" t="s">
        <v>467</v>
      </c>
      <c r="E187" s="173" t="s">
        <v>468</v>
      </c>
      <c r="F187" s="171" t="s">
        <v>271</v>
      </c>
      <c r="G187" s="174" t="n">
        <v>1</v>
      </c>
      <c r="H187" s="175"/>
      <c r="I187" s="175" t="n">
        <f aca="false">ROUND(G187*H187,2)</f>
        <v>0</v>
      </c>
      <c r="J187" s="176" t="n">
        <v>0</v>
      </c>
      <c r="K187" s="174" t="n">
        <f aca="false">G187*J187</f>
        <v>0</v>
      </c>
      <c r="L187" s="176" t="n">
        <v>0</v>
      </c>
      <c r="M187" s="174" t="n">
        <f aca="false">G187*L187</f>
        <v>0</v>
      </c>
      <c r="N187" s="177" t="n">
        <v>20</v>
      </c>
      <c r="O187" s="178" t="n">
        <v>16</v>
      </c>
      <c r="P187" s="179" t="s">
        <v>116</v>
      </c>
    </row>
    <row r="188" s="179" customFormat="true" ht="22.5" hidden="false" customHeight="true" outlineLevel="0" collapsed="false">
      <c r="A188" s="171" t="n">
        <v>158</v>
      </c>
      <c r="B188" s="171" t="s">
        <v>112</v>
      </c>
      <c r="C188" s="171" t="s">
        <v>145</v>
      </c>
      <c r="D188" s="172" t="s">
        <v>469</v>
      </c>
      <c r="E188" s="173" t="s">
        <v>470</v>
      </c>
      <c r="F188" s="171" t="s">
        <v>271</v>
      </c>
      <c r="G188" s="174" t="n">
        <v>1</v>
      </c>
      <c r="H188" s="175"/>
      <c r="I188" s="175" t="n">
        <f aca="false">ROUND(G188*H188,2)</f>
        <v>0</v>
      </c>
      <c r="J188" s="176" t="n">
        <v>0</v>
      </c>
      <c r="K188" s="174" t="n">
        <f aca="false">G188*J188</f>
        <v>0</v>
      </c>
      <c r="L188" s="176" t="n">
        <v>0</v>
      </c>
      <c r="M188" s="174" t="n">
        <f aca="false">G188*L188</f>
        <v>0</v>
      </c>
      <c r="N188" s="177" t="n">
        <v>20</v>
      </c>
      <c r="O188" s="178" t="n">
        <v>16</v>
      </c>
      <c r="P188" s="179" t="s">
        <v>116</v>
      </c>
    </row>
    <row r="189" s="179" customFormat="true" ht="22.5" hidden="false" customHeight="true" outlineLevel="0" collapsed="false">
      <c r="A189" s="171" t="n">
        <v>159</v>
      </c>
      <c r="B189" s="171" t="s">
        <v>112</v>
      </c>
      <c r="C189" s="171" t="s">
        <v>145</v>
      </c>
      <c r="D189" s="172" t="s">
        <v>471</v>
      </c>
      <c r="E189" s="173" t="s">
        <v>472</v>
      </c>
      <c r="F189" s="171" t="s">
        <v>271</v>
      </c>
      <c r="G189" s="174" t="n">
        <v>1</v>
      </c>
      <c r="H189" s="175"/>
      <c r="I189" s="175" t="n">
        <f aca="false">ROUND(G189*H189,2)</f>
        <v>0</v>
      </c>
      <c r="J189" s="176" t="n">
        <v>0</v>
      </c>
      <c r="K189" s="174" t="n">
        <f aca="false">G189*J189</f>
        <v>0</v>
      </c>
      <c r="L189" s="176" t="n">
        <v>0</v>
      </c>
      <c r="M189" s="174" t="n">
        <f aca="false">G189*L189</f>
        <v>0</v>
      </c>
      <c r="N189" s="177" t="n">
        <v>20</v>
      </c>
      <c r="O189" s="178" t="n">
        <v>16</v>
      </c>
      <c r="P189" s="179" t="s">
        <v>116</v>
      </c>
    </row>
    <row r="190" s="179" customFormat="true" ht="22.5" hidden="false" customHeight="true" outlineLevel="0" collapsed="false">
      <c r="A190" s="171" t="n">
        <v>160</v>
      </c>
      <c r="B190" s="171" t="s">
        <v>112</v>
      </c>
      <c r="C190" s="171" t="s">
        <v>145</v>
      </c>
      <c r="D190" s="172" t="s">
        <v>473</v>
      </c>
      <c r="E190" s="173" t="s">
        <v>474</v>
      </c>
      <c r="F190" s="171" t="s">
        <v>271</v>
      </c>
      <c r="G190" s="174" t="n">
        <v>1</v>
      </c>
      <c r="H190" s="175"/>
      <c r="I190" s="175" t="n">
        <f aca="false">ROUND(G190*H190,2)</f>
        <v>0</v>
      </c>
      <c r="J190" s="176" t="n">
        <v>0</v>
      </c>
      <c r="K190" s="174" t="n">
        <f aca="false">G190*J190</f>
        <v>0</v>
      </c>
      <c r="L190" s="176" t="n">
        <v>0</v>
      </c>
      <c r="M190" s="174" t="n">
        <f aca="false">G190*L190</f>
        <v>0</v>
      </c>
      <c r="N190" s="177" t="n">
        <v>20</v>
      </c>
      <c r="O190" s="178" t="n">
        <v>16</v>
      </c>
      <c r="P190" s="179" t="s">
        <v>116</v>
      </c>
    </row>
    <row r="191" s="179" customFormat="true" ht="22.5" hidden="false" customHeight="true" outlineLevel="0" collapsed="false">
      <c r="A191" s="171" t="n">
        <v>161</v>
      </c>
      <c r="B191" s="171" t="s">
        <v>112</v>
      </c>
      <c r="C191" s="171" t="s">
        <v>145</v>
      </c>
      <c r="D191" s="172" t="s">
        <v>475</v>
      </c>
      <c r="E191" s="173" t="s">
        <v>476</v>
      </c>
      <c r="F191" s="171" t="s">
        <v>271</v>
      </c>
      <c r="G191" s="174" t="n">
        <v>1</v>
      </c>
      <c r="H191" s="175"/>
      <c r="I191" s="175" t="n">
        <f aca="false">ROUND(G191*H191,2)</f>
        <v>0</v>
      </c>
      <c r="J191" s="176" t="n">
        <v>0</v>
      </c>
      <c r="K191" s="174" t="n">
        <f aca="false">G191*J191</f>
        <v>0</v>
      </c>
      <c r="L191" s="176" t="n">
        <v>0</v>
      </c>
      <c r="M191" s="174" t="n">
        <f aca="false">G191*L191</f>
        <v>0</v>
      </c>
      <c r="N191" s="177" t="n">
        <v>20</v>
      </c>
      <c r="O191" s="178" t="n">
        <v>16</v>
      </c>
      <c r="P191" s="179" t="s">
        <v>116</v>
      </c>
    </row>
    <row r="192" s="179" customFormat="true" ht="22.5" hidden="false" customHeight="true" outlineLevel="0" collapsed="false">
      <c r="A192" s="171" t="n">
        <v>162</v>
      </c>
      <c r="B192" s="171" t="s">
        <v>112</v>
      </c>
      <c r="C192" s="171" t="s">
        <v>145</v>
      </c>
      <c r="D192" s="172" t="s">
        <v>477</v>
      </c>
      <c r="E192" s="173" t="s">
        <v>478</v>
      </c>
      <c r="F192" s="171" t="s">
        <v>271</v>
      </c>
      <c r="G192" s="174" t="n">
        <v>1</v>
      </c>
      <c r="H192" s="175"/>
      <c r="I192" s="175" t="n">
        <f aca="false">ROUND(G192*H192,2)</f>
        <v>0</v>
      </c>
      <c r="J192" s="176" t="n">
        <v>0</v>
      </c>
      <c r="K192" s="174" t="n">
        <f aca="false">G192*J192</f>
        <v>0</v>
      </c>
      <c r="L192" s="176" t="n">
        <v>0</v>
      </c>
      <c r="M192" s="174" t="n">
        <f aca="false">G192*L192</f>
        <v>0</v>
      </c>
      <c r="N192" s="177" t="n">
        <v>20</v>
      </c>
      <c r="O192" s="178" t="n">
        <v>16</v>
      </c>
      <c r="P192" s="179" t="s">
        <v>116</v>
      </c>
    </row>
    <row r="193" s="179" customFormat="true" ht="22.5" hidden="false" customHeight="true" outlineLevel="0" collapsed="false">
      <c r="A193" s="171" t="n">
        <v>163</v>
      </c>
      <c r="B193" s="171" t="s">
        <v>112</v>
      </c>
      <c r="C193" s="171" t="s">
        <v>145</v>
      </c>
      <c r="D193" s="172" t="s">
        <v>479</v>
      </c>
      <c r="E193" s="173" t="s">
        <v>480</v>
      </c>
      <c r="F193" s="171" t="s">
        <v>271</v>
      </c>
      <c r="G193" s="174" t="n">
        <v>1</v>
      </c>
      <c r="H193" s="175"/>
      <c r="I193" s="175" t="n">
        <f aca="false">ROUND(G193*H193,2)</f>
        <v>0</v>
      </c>
      <c r="J193" s="176" t="n">
        <v>0</v>
      </c>
      <c r="K193" s="174" t="n">
        <f aca="false">G193*J193</f>
        <v>0</v>
      </c>
      <c r="L193" s="176" t="n">
        <v>0</v>
      </c>
      <c r="M193" s="174" t="n">
        <f aca="false">G193*L193</f>
        <v>0</v>
      </c>
      <c r="N193" s="177" t="n">
        <v>20</v>
      </c>
      <c r="O193" s="178" t="n">
        <v>16</v>
      </c>
      <c r="P193" s="179" t="s">
        <v>116</v>
      </c>
    </row>
    <row r="194" s="179" customFormat="true" ht="22.5" hidden="false" customHeight="true" outlineLevel="0" collapsed="false">
      <c r="A194" s="171" t="n">
        <v>164</v>
      </c>
      <c r="B194" s="171" t="s">
        <v>112</v>
      </c>
      <c r="C194" s="171" t="s">
        <v>145</v>
      </c>
      <c r="D194" s="172" t="s">
        <v>481</v>
      </c>
      <c r="E194" s="173" t="s">
        <v>482</v>
      </c>
      <c r="F194" s="171" t="s">
        <v>166</v>
      </c>
      <c r="G194" s="174" t="n">
        <v>371.053</v>
      </c>
      <c r="H194" s="175"/>
      <c r="I194" s="175" t="n">
        <f aca="false">ROUND(G194*H194,2)</f>
        <v>0</v>
      </c>
      <c r="J194" s="176" t="n">
        <v>0</v>
      </c>
      <c r="K194" s="174" t="n">
        <f aca="false">G194*J194</f>
        <v>0</v>
      </c>
      <c r="L194" s="176" t="n">
        <v>0</v>
      </c>
      <c r="M194" s="174" t="n">
        <f aca="false">G194*L194</f>
        <v>0</v>
      </c>
      <c r="N194" s="177" t="n">
        <v>20</v>
      </c>
      <c r="O194" s="178" t="n">
        <v>16</v>
      </c>
      <c r="P194" s="179" t="s">
        <v>116</v>
      </c>
    </row>
    <row r="195" s="179" customFormat="true" ht="11.25" hidden="false" customHeight="true" outlineLevel="0" collapsed="false">
      <c r="A195" s="171" t="n">
        <v>165</v>
      </c>
      <c r="B195" s="171" t="s">
        <v>112</v>
      </c>
      <c r="C195" s="171" t="s">
        <v>145</v>
      </c>
      <c r="D195" s="172" t="s">
        <v>483</v>
      </c>
      <c r="E195" s="173" t="s">
        <v>484</v>
      </c>
      <c r="F195" s="171" t="s">
        <v>166</v>
      </c>
      <c r="G195" s="174" t="n">
        <v>56.591</v>
      </c>
      <c r="H195" s="175"/>
      <c r="I195" s="175" t="n">
        <f aca="false">ROUND(G195*H195,2)</f>
        <v>0</v>
      </c>
      <c r="J195" s="176" t="n">
        <v>0</v>
      </c>
      <c r="K195" s="174" t="n">
        <f aca="false">G195*J195</f>
        <v>0</v>
      </c>
      <c r="L195" s="176" t="n">
        <v>0</v>
      </c>
      <c r="M195" s="174" t="n">
        <f aca="false">G195*L195</f>
        <v>0</v>
      </c>
      <c r="N195" s="177" t="n">
        <v>20</v>
      </c>
      <c r="O195" s="178" t="n">
        <v>16</v>
      </c>
      <c r="P195" s="179" t="s">
        <v>116</v>
      </c>
    </row>
    <row r="196" s="179" customFormat="true" ht="22.5" hidden="false" customHeight="true" outlineLevel="0" collapsed="false">
      <c r="A196" s="171" t="n">
        <v>166</v>
      </c>
      <c r="B196" s="171" t="s">
        <v>112</v>
      </c>
      <c r="C196" s="171" t="s">
        <v>145</v>
      </c>
      <c r="D196" s="172" t="s">
        <v>485</v>
      </c>
      <c r="E196" s="173" t="s">
        <v>486</v>
      </c>
      <c r="F196" s="171" t="s">
        <v>271</v>
      </c>
      <c r="G196" s="174" t="n">
        <v>2</v>
      </c>
      <c r="H196" s="175"/>
      <c r="I196" s="175" t="n">
        <f aca="false">ROUND(G196*H196,2)</f>
        <v>0</v>
      </c>
      <c r="J196" s="176" t="n">
        <v>0</v>
      </c>
      <c r="K196" s="174" t="n">
        <f aca="false">G196*J196</f>
        <v>0</v>
      </c>
      <c r="L196" s="176" t="n">
        <v>0</v>
      </c>
      <c r="M196" s="174" t="n">
        <f aca="false">G196*L196</f>
        <v>0</v>
      </c>
      <c r="N196" s="177" t="n">
        <v>20</v>
      </c>
      <c r="O196" s="178" t="n">
        <v>16</v>
      </c>
      <c r="P196" s="179" t="s">
        <v>116</v>
      </c>
    </row>
    <row r="197" s="179" customFormat="true" ht="22.5" hidden="false" customHeight="true" outlineLevel="0" collapsed="false">
      <c r="A197" s="171" t="n">
        <v>167</v>
      </c>
      <c r="B197" s="171" t="s">
        <v>112</v>
      </c>
      <c r="C197" s="171" t="s">
        <v>145</v>
      </c>
      <c r="D197" s="172" t="s">
        <v>487</v>
      </c>
      <c r="E197" s="173" t="s">
        <v>488</v>
      </c>
      <c r="F197" s="171" t="s">
        <v>271</v>
      </c>
      <c r="G197" s="174" t="n">
        <v>1</v>
      </c>
      <c r="H197" s="175"/>
      <c r="I197" s="175" t="n">
        <f aca="false">ROUND(G197*H197,2)</f>
        <v>0</v>
      </c>
      <c r="J197" s="176" t="n">
        <v>0</v>
      </c>
      <c r="K197" s="174" t="n">
        <f aca="false">G197*J197</f>
        <v>0</v>
      </c>
      <c r="L197" s="176" t="n">
        <v>0</v>
      </c>
      <c r="M197" s="174" t="n">
        <f aca="false">G197*L197</f>
        <v>0</v>
      </c>
      <c r="N197" s="177" t="n">
        <v>20</v>
      </c>
      <c r="O197" s="178" t="n">
        <v>16</v>
      </c>
      <c r="P197" s="179" t="s">
        <v>116</v>
      </c>
    </row>
    <row r="198" s="179" customFormat="true" ht="22.5" hidden="false" customHeight="true" outlineLevel="0" collapsed="false">
      <c r="A198" s="171" t="n">
        <v>168</v>
      </c>
      <c r="B198" s="171" t="s">
        <v>112</v>
      </c>
      <c r="C198" s="171" t="s">
        <v>145</v>
      </c>
      <c r="D198" s="172" t="s">
        <v>489</v>
      </c>
      <c r="E198" s="173" t="s">
        <v>490</v>
      </c>
      <c r="F198" s="171" t="s">
        <v>271</v>
      </c>
      <c r="G198" s="174" t="n">
        <v>1</v>
      </c>
      <c r="H198" s="175"/>
      <c r="I198" s="175" t="n">
        <f aca="false">ROUND(G198*H198,2)</f>
        <v>0</v>
      </c>
      <c r="J198" s="176" t="n">
        <v>0</v>
      </c>
      <c r="K198" s="174" t="n">
        <f aca="false">G198*J198</f>
        <v>0</v>
      </c>
      <c r="L198" s="176" t="n">
        <v>0</v>
      </c>
      <c r="M198" s="174" t="n">
        <f aca="false">G198*L198</f>
        <v>0</v>
      </c>
      <c r="N198" s="177" t="n">
        <v>20</v>
      </c>
      <c r="O198" s="178" t="n">
        <v>16</v>
      </c>
      <c r="P198" s="179" t="s">
        <v>116</v>
      </c>
    </row>
    <row r="199" s="179" customFormat="true" ht="22.5" hidden="false" customHeight="true" outlineLevel="0" collapsed="false">
      <c r="A199" s="171" t="n">
        <v>169</v>
      </c>
      <c r="B199" s="171" t="s">
        <v>112</v>
      </c>
      <c r="C199" s="171" t="s">
        <v>145</v>
      </c>
      <c r="D199" s="172" t="s">
        <v>491</v>
      </c>
      <c r="E199" s="173" t="s">
        <v>492</v>
      </c>
      <c r="F199" s="171" t="s">
        <v>271</v>
      </c>
      <c r="G199" s="174" t="n">
        <v>1</v>
      </c>
      <c r="H199" s="175"/>
      <c r="I199" s="175" t="n">
        <f aca="false">ROUND(G199*H199,2)</f>
        <v>0</v>
      </c>
      <c r="J199" s="176" t="n">
        <v>0</v>
      </c>
      <c r="K199" s="174" t="n">
        <f aca="false">G199*J199</f>
        <v>0</v>
      </c>
      <c r="L199" s="176" t="n">
        <v>0</v>
      </c>
      <c r="M199" s="174" t="n">
        <f aca="false">G199*L199</f>
        <v>0</v>
      </c>
      <c r="N199" s="177" t="n">
        <v>20</v>
      </c>
      <c r="O199" s="178" t="n">
        <v>16</v>
      </c>
      <c r="P199" s="179" t="s">
        <v>116</v>
      </c>
    </row>
    <row r="200" s="179" customFormat="true" ht="22.5" hidden="false" customHeight="true" outlineLevel="0" collapsed="false">
      <c r="A200" s="171" t="n">
        <v>170</v>
      </c>
      <c r="B200" s="171" t="s">
        <v>112</v>
      </c>
      <c r="C200" s="171" t="s">
        <v>145</v>
      </c>
      <c r="D200" s="172" t="s">
        <v>493</v>
      </c>
      <c r="E200" s="173" t="s">
        <v>494</v>
      </c>
      <c r="F200" s="171" t="s">
        <v>175</v>
      </c>
      <c r="G200" s="174" t="n">
        <v>16.779</v>
      </c>
      <c r="H200" s="175"/>
      <c r="I200" s="175" t="n">
        <f aca="false">ROUND(G200*H200,2)</f>
        <v>0</v>
      </c>
      <c r="J200" s="176" t="n">
        <v>0</v>
      </c>
      <c r="K200" s="174" t="n">
        <f aca="false">G200*J200</f>
        <v>0</v>
      </c>
      <c r="L200" s="176" t="n">
        <v>0</v>
      </c>
      <c r="M200" s="174" t="n">
        <f aca="false">G200*L200</f>
        <v>0</v>
      </c>
      <c r="N200" s="180" t="n">
        <v>20</v>
      </c>
      <c r="O200" s="178" t="n">
        <v>16</v>
      </c>
      <c r="P200" s="179" t="s">
        <v>116</v>
      </c>
    </row>
    <row r="201" s="179" customFormat="true" ht="11.25" hidden="false" customHeight="true" outlineLevel="0" collapsed="false">
      <c r="A201" s="171" t="n">
        <v>171</v>
      </c>
      <c r="B201" s="171" t="s">
        <v>112</v>
      </c>
      <c r="C201" s="171" t="s">
        <v>145</v>
      </c>
      <c r="D201" s="172" t="s">
        <v>495</v>
      </c>
      <c r="E201" s="173" t="s">
        <v>496</v>
      </c>
      <c r="F201" s="171" t="s">
        <v>271</v>
      </c>
      <c r="G201" s="174" t="n">
        <v>1</v>
      </c>
      <c r="H201" s="175"/>
      <c r="I201" s="175" t="n">
        <f aca="false">ROUND(G201*H201,2)</f>
        <v>0</v>
      </c>
      <c r="J201" s="176" t="n">
        <v>0</v>
      </c>
      <c r="K201" s="174" t="n">
        <f aca="false">G201*J201</f>
        <v>0</v>
      </c>
      <c r="L201" s="176" t="n">
        <v>0</v>
      </c>
      <c r="M201" s="174" t="n">
        <f aca="false">G201*L201</f>
        <v>0</v>
      </c>
      <c r="N201" s="180" t="n">
        <v>20</v>
      </c>
      <c r="O201" s="178" t="n">
        <v>16</v>
      </c>
      <c r="P201" s="179" t="s">
        <v>116</v>
      </c>
    </row>
    <row r="202" s="179" customFormat="true" ht="11.25" hidden="false" customHeight="true" outlineLevel="0" collapsed="false">
      <c r="A202" s="171" t="n">
        <v>172</v>
      </c>
      <c r="B202" s="171" t="s">
        <v>112</v>
      </c>
      <c r="C202" s="171" t="s">
        <v>497</v>
      </c>
      <c r="D202" s="172" t="s">
        <v>498</v>
      </c>
      <c r="E202" s="173" t="s">
        <v>499</v>
      </c>
      <c r="F202" s="182" t="s">
        <v>148</v>
      </c>
      <c r="G202" s="174" t="n">
        <v>2</v>
      </c>
      <c r="H202" s="175"/>
      <c r="I202" s="175" t="n">
        <f aca="false">ROUND(G202*H202,2)</f>
        <v>0</v>
      </c>
      <c r="J202" s="176" t="n">
        <v>0</v>
      </c>
      <c r="K202" s="174" t="n">
        <f aca="false">G202*J202</f>
        <v>0</v>
      </c>
      <c r="L202" s="176" t="n">
        <v>0</v>
      </c>
      <c r="M202" s="174" t="n">
        <f aca="false">G202*L202</f>
        <v>0</v>
      </c>
      <c r="N202" s="180" t="n">
        <v>20</v>
      </c>
      <c r="O202" s="178" t="n">
        <v>16</v>
      </c>
      <c r="P202" s="179" t="s">
        <v>116</v>
      </c>
    </row>
    <row r="203" s="190" customFormat="true" ht="11.25" hidden="false" customHeight="true" outlineLevel="0" collapsed="false">
      <c r="A203" s="183" t="n">
        <v>173</v>
      </c>
      <c r="B203" s="183" t="s">
        <v>209</v>
      </c>
      <c r="C203" s="183" t="s">
        <v>210</v>
      </c>
      <c r="D203" s="184" t="s">
        <v>500</v>
      </c>
      <c r="E203" s="185" t="s">
        <v>501</v>
      </c>
      <c r="F203" s="183" t="s">
        <v>148</v>
      </c>
      <c r="G203" s="186" t="n">
        <v>2</v>
      </c>
      <c r="H203" s="187"/>
      <c r="I203" s="187" t="n">
        <f aca="false">ROUND(G203*H203,2)</f>
        <v>0</v>
      </c>
      <c r="J203" s="188" t="n">
        <v>0.01</v>
      </c>
      <c r="K203" s="186" t="n">
        <f aca="false">G203*J203</f>
        <v>0.02</v>
      </c>
      <c r="L203" s="188" t="n">
        <v>0</v>
      </c>
      <c r="M203" s="186" t="n">
        <f aca="false">G203*L203</f>
        <v>0</v>
      </c>
      <c r="N203" s="180" t="n">
        <v>20</v>
      </c>
      <c r="O203" s="189" t="n">
        <v>32</v>
      </c>
      <c r="P203" s="190" t="s">
        <v>116</v>
      </c>
    </row>
    <row r="204" s="179" customFormat="true" ht="11.25" hidden="false" customHeight="true" outlineLevel="0" collapsed="false">
      <c r="A204" s="171" t="n">
        <v>174</v>
      </c>
      <c r="B204" s="171" t="s">
        <v>112</v>
      </c>
      <c r="C204" s="171" t="s">
        <v>145</v>
      </c>
      <c r="D204" s="172" t="s">
        <v>502</v>
      </c>
      <c r="E204" s="173" t="s">
        <v>503</v>
      </c>
      <c r="F204" s="171" t="s">
        <v>271</v>
      </c>
      <c r="G204" s="174" t="n">
        <v>1</v>
      </c>
      <c r="H204" s="175"/>
      <c r="I204" s="175" t="n">
        <f aca="false">ROUND(G204*H204,2)</f>
        <v>0</v>
      </c>
      <c r="J204" s="176" t="n">
        <v>0</v>
      </c>
      <c r="K204" s="174" t="n">
        <f aca="false">G204*J204</f>
        <v>0</v>
      </c>
      <c r="L204" s="176" t="n">
        <v>0</v>
      </c>
      <c r="M204" s="174" t="n">
        <f aca="false">G204*L204</f>
        <v>0</v>
      </c>
      <c r="N204" s="180" t="n">
        <v>20</v>
      </c>
      <c r="O204" s="178" t="n">
        <v>16</v>
      </c>
      <c r="P204" s="179" t="s">
        <v>116</v>
      </c>
    </row>
    <row r="205" s="190" customFormat="true" ht="22.5" hidden="false" customHeight="true" outlineLevel="0" collapsed="false">
      <c r="A205" s="183" t="n">
        <v>175</v>
      </c>
      <c r="B205" s="183" t="s">
        <v>209</v>
      </c>
      <c r="C205" s="183" t="s">
        <v>210</v>
      </c>
      <c r="D205" s="184" t="s">
        <v>504</v>
      </c>
      <c r="E205" s="185" t="s">
        <v>505</v>
      </c>
      <c r="F205" s="183" t="s">
        <v>271</v>
      </c>
      <c r="G205" s="186" t="n">
        <v>1</v>
      </c>
      <c r="H205" s="187"/>
      <c r="I205" s="187" t="n">
        <f aca="false">ROUND(G205*H205,2)</f>
        <v>0</v>
      </c>
      <c r="J205" s="188" t="n">
        <v>0</v>
      </c>
      <c r="K205" s="186" t="n">
        <f aca="false">G205*J205</f>
        <v>0</v>
      </c>
      <c r="L205" s="188" t="n">
        <v>0</v>
      </c>
      <c r="M205" s="186" t="n">
        <f aca="false">G205*L205</f>
        <v>0</v>
      </c>
      <c r="N205" s="180" t="n">
        <v>20</v>
      </c>
      <c r="O205" s="189" t="n">
        <v>32</v>
      </c>
      <c r="P205" s="190" t="s">
        <v>116</v>
      </c>
    </row>
    <row r="206" s="179" customFormat="true" ht="11.25" hidden="false" customHeight="true" outlineLevel="0" collapsed="false">
      <c r="A206" s="171" t="n">
        <v>176</v>
      </c>
      <c r="B206" s="171" t="s">
        <v>112</v>
      </c>
      <c r="C206" s="171" t="s">
        <v>145</v>
      </c>
      <c r="D206" s="172" t="s">
        <v>506</v>
      </c>
      <c r="E206" s="173" t="s">
        <v>507</v>
      </c>
      <c r="F206" s="171" t="s">
        <v>166</v>
      </c>
      <c r="G206" s="174" t="n">
        <v>48</v>
      </c>
      <c r="H206" s="175"/>
      <c r="I206" s="175" t="n">
        <f aca="false">ROUND(G206*H206,2)</f>
        <v>0</v>
      </c>
      <c r="J206" s="176" t="n">
        <v>0</v>
      </c>
      <c r="K206" s="174" t="n">
        <f aca="false">G206*J206</f>
        <v>0</v>
      </c>
      <c r="L206" s="176" t="n">
        <v>0</v>
      </c>
      <c r="M206" s="174" t="n">
        <f aca="false">G206*L206</f>
        <v>0</v>
      </c>
      <c r="N206" s="180" t="n">
        <v>20</v>
      </c>
      <c r="O206" s="178" t="n">
        <v>16</v>
      </c>
      <c r="P206" s="179" t="s">
        <v>116</v>
      </c>
    </row>
    <row r="207" s="190" customFormat="true" ht="11.25" hidden="false" customHeight="true" outlineLevel="0" collapsed="false">
      <c r="A207" s="183" t="n">
        <v>177</v>
      </c>
      <c r="B207" s="183" t="s">
        <v>209</v>
      </c>
      <c r="C207" s="183" t="s">
        <v>210</v>
      </c>
      <c r="D207" s="184" t="s">
        <v>508</v>
      </c>
      <c r="E207" s="185" t="s">
        <v>509</v>
      </c>
      <c r="F207" s="183" t="s">
        <v>271</v>
      </c>
      <c r="G207" s="186" t="n">
        <v>15</v>
      </c>
      <c r="H207" s="187"/>
      <c r="I207" s="187" t="n">
        <f aca="false">ROUND(G207*H207,2)</f>
        <v>0</v>
      </c>
      <c r="J207" s="188" t="n">
        <v>0</v>
      </c>
      <c r="K207" s="186" t="n">
        <f aca="false">G207*J207</f>
        <v>0</v>
      </c>
      <c r="L207" s="188" t="n">
        <v>0</v>
      </c>
      <c r="M207" s="186" t="n">
        <f aca="false">G207*L207</f>
        <v>0</v>
      </c>
      <c r="N207" s="180" t="n">
        <v>20</v>
      </c>
      <c r="O207" s="189" t="n">
        <v>32</v>
      </c>
      <c r="P207" s="190" t="s">
        <v>116</v>
      </c>
    </row>
    <row r="208" s="190" customFormat="true" ht="11.25" hidden="false" customHeight="true" outlineLevel="0" collapsed="false">
      <c r="A208" s="183" t="n">
        <v>178</v>
      </c>
      <c r="B208" s="183" t="s">
        <v>209</v>
      </c>
      <c r="C208" s="183" t="s">
        <v>210</v>
      </c>
      <c r="D208" s="184" t="s">
        <v>510</v>
      </c>
      <c r="E208" s="185" t="s">
        <v>511</v>
      </c>
      <c r="F208" s="183" t="s">
        <v>271</v>
      </c>
      <c r="G208" s="186" t="n">
        <v>52</v>
      </c>
      <c r="H208" s="187"/>
      <c r="I208" s="187" t="n">
        <f aca="false">ROUND(G208*H208,2)</f>
        <v>0</v>
      </c>
      <c r="J208" s="188" t="n">
        <v>0</v>
      </c>
      <c r="K208" s="186" t="n">
        <f aca="false">G208*J208</f>
        <v>0</v>
      </c>
      <c r="L208" s="188" t="n">
        <v>0</v>
      </c>
      <c r="M208" s="186" t="n">
        <f aca="false">G208*L208</f>
        <v>0</v>
      </c>
      <c r="N208" s="180" t="n">
        <v>20</v>
      </c>
      <c r="O208" s="189" t="n">
        <v>32</v>
      </c>
      <c r="P208" s="190" t="s">
        <v>116</v>
      </c>
    </row>
    <row r="209" s="190" customFormat="true" ht="11.25" hidden="false" customHeight="true" outlineLevel="0" collapsed="false">
      <c r="A209" s="183" t="n">
        <v>179</v>
      </c>
      <c r="B209" s="183" t="s">
        <v>209</v>
      </c>
      <c r="C209" s="183" t="s">
        <v>210</v>
      </c>
      <c r="D209" s="184" t="s">
        <v>512</v>
      </c>
      <c r="E209" s="185" t="s">
        <v>513</v>
      </c>
      <c r="F209" s="183" t="s">
        <v>271</v>
      </c>
      <c r="G209" s="186" t="n">
        <v>104</v>
      </c>
      <c r="H209" s="187"/>
      <c r="I209" s="187" t="n">
        <f aca="false">ROUND(G209*H209,2)</f>
        <v>0</v>
      </c>
      <c r="J209" s="188" t="n">
        <v>0</v>
      </c>
      <c r="K209" s="186" t="n">
        <f aca="false">G209*J209</f>
        <v>0</v>
      </c>
      <c r="L209" s="188" t="n">
        <v>0</v>
      </c>
      <c r="M209" s="186" t="n">
        <f aca="false">G209*L209</f>
        <v>0</v>
      </c>
      <c r="N209" s="180" t="n">
        <v>20</v>
      </c>
      <c r="O209" s="189" t="n">
        <v>32</v>
      </c>
      <c r="P209" s="190" t="s">
        <v>116</v>
      </c>
    </row>
    <row r="210" s="190" customFormat="true" ht="11.25" hidden="false" customHeight="true" outlineLevel="0" collapsed="false">
      <c r="A210" s="183" t="n">
        <v>180</v>
      </c>
      <c r="B210" s="183" t="s">
        <v>209</v>
      </c>
      <c r="C210" s="183" t="s">
        <v>210</v>
      </c>
      <c r="D210" s="184" t="s">
        <v>514</v>
      </c>
      <c r="E210" s="185" t="s">
        <v>515</v>
      </c>
      <c r="F210" s="183" t="s">
        <v>271</v>
      </c>
      <c r="G210" s="186" t="n">
        <v>104</v>
      </c>
      <c r="H210" s="187"/>
      <c r="I210" s="187" t="n">
        <f aca="false">ROUND(G210*H210,2)</f>
        <v>0</v>
      </c>
      <c r="J210" s="188" t="n">
        <v>0</v>
      </c>
      <c r="K210" s="186" t="n">
        <f aca="false">G210*J210</f>
        <v>0</v>
      </c>
      <c r="L210" s="188" t="n">
        <v>0</v>
      </c>
      <c r="M210" s="186" t="n">
        <f aca="false">G210*L210</f>
        <v>0</v>
      </c>
      <c r="N210" s="180" t="n">
        <v>20</v>
      </c>
      <c r="O210" s="189" t="n">
        <v>32</v>
      </c>
      <c r="P210" s="190" t="s">
        <v>116</v>
      </c>
    </row>
    <row r="211" s="190" customFormat="true" ht="11.25" hidden="false" customHeight="true" outlineLevel="0" collapsed="false">
      <c r="A211" s="183" t="n">
        <v>181</v>
      </c>
      <c r="B211" s="183" t="s">
        <v>209</v>
      </c>
      <c r="C211" s="183" t="s">
        <v>210</v>
      </c>
      <c r="D211" s="184" t="s">
        <v>516</v>
      </c>
      <c r="E211" s="185" t="s">
        <v>517</v>
      </c>
      <c r="F211" s="183" t="s">
        <v>175</v>
      </c>
      <c r="G211" s="186" t="n">
        <v>312</v>
      </c>
      <c r="H211" s="187"/>
      <c r="I211" s="187" t="n">
        <f aca="false">ROUND(G211*H211,2)</f>
        <v>0</v>
      </c>
      <c r="J211" s="188" t="n">
        <v>0</v>
      </c>
      <c r="K211" s="186" t="n">
        <f aca="false">G211*J211</f>
        <v>0</v>
      </c>
      <c r="L211" s="188" t="n">
        <v>0</v>
      </c>
      <c r="M211" s="186" t="n">
        <f aca="false">G211*L211</f>
        <v>0</v>
      </c>
      <c r="N211" s="180" t="n">
        <v>20</v>
      </c>
      <c r="O211" s="189" t="n">
        <v>32</v>
      </c>
      <c r="P211" s="190" t="s">
        <v>116</v>
      </c>
    </row>
    <row r="212" s="179" customFormat="true" ht="11.25" hidden="false" customHeight="true" outlineLevel="0" collapsed="false">
      <c r="A212" s="171" t="n">
        <v>182</v>
      </c>
      <c r="B212" s="171" t="s">
        <v>112</v>
      </c>
      <c r="C212" s="171" t="s">
        <v>370</v>
      </c>
      <c r="D212" s="172" t="s">
        <v>518</v>
      </c>
      <c r="E212" s="173" t="s">
        <v>519</v>
      </c>
      <c r="F212" s="171" t="s">
        <v>144</v>
      </c>
      <c r="G212" s="174" t="n">
        <v>587.55</v>
      </c>
      <c r="H212" s="175"/>
      <c r="I212" s="175" t="n">
        <f aca="false">ROUND(G212*H212,2)</f>
        <v>0</v>
      </c>
      <c r="J212" s="176" t="n">
        <v>2E-005</v>
      </c>
      <c r="K212" s="174" t="n">
        <f aca="false">G212*J212</f>
        <v>0.011751</v>
      </c>
      <c r="L212" s="176" t="n">
        <v>0</v>
      </c>
      <c r="M212" s="174" t="n">
        <f aca="false">G212*L212</f>
        <v>0</v>
      </c>
      <c r="N212" s="180" t="n">
        <v>20</v>
      </c>
      <c r="O212" s="178" t="n">
        <v>16</v>
      </c>
      <c r="P212" s="179" t="s">
        <v>116</v>
      </c>
    </row>
    <row r="213" s="190" customFormat="true" ht="11.25" hidden="false" customHeight="true" outlineLevel="0" collapsed="false">
      <c r="A213" s="183" t="n">
        <v>183</v>
      </c>
      <c r="B213" s="183" t="s">
        <v>209</v>
      </c>
      <c r="C213" s="183" t="s">
        <v>210</v>
      </c>
      <c r="D213" s="184" t="s">
        <v>520</v>
      </c>
      <c r="E213" s="185" t="s">
        <v>521</v>
      </c>
      <c r="F213" s="183" t="s">
        <v>144</v>
      </c>
      <c r="G213" s="186" t="n">
        <v>480.73</v>
      </c>
      <c r="H213" s="187"/>
      <c r="I213" s="187" t="n">
        <f aca="false">ROUND(G213*H213,2)</f>
        <v>0</v>
      </c>
      <c r="J213" s="188" t="n">
        <v>0.00042</v>
      </c>
      <c r="K213" s="186" t="n">
        <f aca="false">G213*J213</f>
        <v>0.2019066</v>
      </c>
      <c r="L213" s="188" t="n">
        <v>0</v>
      </c>
      <c r="M213" s="186" t="n">
        <f aca="false">G213*L213</f>
        <v>0</v>
      </c>
      <c r="N213" s="180" t="n">
        <v>20</v>
      </c>
      <c r="O213" s="189" t="n">
        <v>32</v>
      </c>
      <c r="P213" s="190" t="s">
        <v>116</v>
      </c>
    </row>
    <row r="214" s="190" customFormat="true" ht="11.25" hidden="false" customHeight="true" outlineLevel="0" collapsed="false">
      <c r="A214" s="183" t="n">
        <v>184</v>
      </c>
      <c r="B214" s="183" t="s">
        <v>209</v>
      </c>
      <c r="C214" s="183" t="s">
        <v>210</v>
      </c>
      <c r="D214" s="184" t="s">
        <v>522</v>
      </c>
      <c r="E214" s="185" t="s">
        <v>523</v>
      </c>
      <c r="F214" s="183" t="s">
        <v>144</v>
      </c>
      <c r="G214" s="186" t="n">
        <v>106.82</v>
      </c>
      <c r="H214" s="187"/>
      <c r="I214" s="187" t="n">
        <f aca="false">ROUND(G214*H214,2)</f>
        <v>0</v>
      </c>
      <c r="J214" s="188" t="n">
        <v>0.00042</v>
      </c>
      <c r="K214" s="186" t="n">
        <f aca="false">G214*J214</f>
        <v>0.0448644</v>
      </c>
      <c r="L214" s="188" t="n">
        <v>0</v>
      </c>
      <c r="M214" s="186" t="n">
        <f aca="false">G214*L214</f>
        <v>0</v>
      </c>
      <c r="N214" s="180" t="n">
        <v>20</v>
      </c>
      <c r="O214" s="189" t="n">
        <v>32</v>
      </c>
      <c r="P214" s="190" t="s">
        <v>116</v>
      </c>
    </row>
    <row r="215" s="179" customFormat="true" ht="22.5" hidden="false" customHeight="true" outlineLevel="0" collapsed="false">
      <c r="A215" s="171" t="n">
        <v>185</v>
      </c>
      <c r="B215" s="171" t="s">
        <v>112</v>
      </c>
      <c r="C215" s="171" t="s">
        <v>429</v>
      </c>
      <c r="D215" s="172" t="s">
        <v>524</v>
      </c>
      <c r="E215" s="173" t="s">
        <v>525</v>
      </c>
      <c r="F215" s="171" t="s">
        <v>47</v>
      </c>
      <c r="G215" s="174" t="n">
        <v>4586.201</v>
      </c>
      <c r="H215" s="175"/>
      <c r="I215" s="175" t="n">
        <f aca="false">ROUND(G215*H215,2)</f>
        <v>0</v>
      </c>
      <c r="J215" s="176" t="n">
        <v>0</v>
      </c>
      <c r="K215" s="174" t="n">
        <f aca="false">G215*J215</f>
        <v>0</v>
      </c>
      <c r="L215" s="176" t="n">
        <v>0</v>
      </c>
      <c r="M215" s="174" t="n">
        <f aca="false">G215*L215</f>
        <v>0</v>
      </c>
      <c r="N215" s="180" t="n">
        <v>20</v>
      </c>
      <c r="O215" s="178" t="n">
        <v>16</v>
      </c>
      <c r="P215" s="179" t="s">
        <v>116</v>
      </c>
    </row>
    <row r="216" s="149" customFormat="true" ht="11.25" hidden="false" customHeight="true" outlineLevel="0" collapsed="false">
      <c r="B216" s="168" t="s">
        <v>64</v>
      </c>
      <c r="D216" s="149" t="s">
        <v>526</v>
      </c>
      <c r="E216" s="149" t="s">
        <v>527</v>
      </c>
      <c r="I216" s="169" t="n">
        <f aca="false">SUM(I217:I219)</f>
        <v>0</v>
      </c>
      <c r="K216" s="170" t="n">
        <f aca="false">SUM(K217:K219)</f>
        <v>5.6996645</v>
      </c>
      <c r="M216" s="170" t="n">
        <f aca="false">SUM(M217:M219)</f>
        <v>0</v>
      </c>
      <c r="N216" s="181"/>
      <c r="P216" s="149" t="s">
        <v>110</v>
      </c>
    </row>
    <row r="217" s="179" customFormat="true" ht="11.25" hidden="false" customHeight="true" outlineLevel="0" collapsed="false">
      <c r="A217" s="171" t="n">
        <v>186</v>
      </c>
      <c r="B217" s="171" t="s">
        <v>112</v>
      </c>
      <c r="C217" s="171" t="s">
        <v>528</v>
      </c>
      <c r="D217" s="172" t="s">
        <v>529</v>
      </c>
      <c r="E217" s="173" t="s">
        <v>530</v>
      </c>
      <c r="F217" s="171" t="s">
        <v>166</v>
      </c>
      <c r="G217" s="174" t="n">
        <v>857.01</v>
      </c>
      <c r="H217" s="175"/>
      <c r="I217" s="175" t="n">
        <f aca="false">ROUND(G217*H217,2)</f>
        <v>0</v>
      </c>
      <c r="J217" s="176" t="n">
        <v>0.00545</v>
      </c>
      <c r="K217" s="174" t="n">
        <f aca="false">G217*J217</f>
        <v>4.6707045</v>
      </c>
      <c r="L217" s="176" t="n">
        <v>0</v>
      </c>
      <c r="M217" s="174" t="n">
        <f aca="false">G217*L217</f>
        <v>0</v>
      </c>
      <c r="N217" s="180" t="n">
        <v>20</v>
      </c>
      <c r="O217" s="178" t="n">
        <v>16</v>
      </c>
      <c r="P217" s="179" t="s">
        <v>116</v>
      </c>
    </row>
    <row r="218" s="179" customFormat="true" ht="22.5" hidden="false" customHeight="true" outlineLevel="0" collapsed="false">
      <c r="A218" s="171" t="n">
        <v>187</v>
      </c>
      <c r="B218" s="171" t="s">
        <v>112</v>
      </c>
      <c r="C218" s="171" t="s">
        <v>528</v>
      </c>
      <c r="D218" s="172" t="s">
        <v>531</v>
      </c>
      <c r="E218" s="173" t="s">
        <v>532</v>
      </c>
      <c r="F218" s="171" t="s">
        <v>166</v>
      </c>
      <c r="G218" s="174" t="n">
        <v>188.8</v>
      </c>
      <c r="H218" s="175"/>
      <c r="I218" s="175" t="n">
        <f aca="false">ROUND(G218*H218,2)</f>
        <v>0</v>
      </c>
      <c r="J218" s="176" t="n">
        <v>0.00545</v>
      </c>
      <c r="K218" s="174" t="n">
        <f aca="false">G218*J218</f>
        <v>1.02896</v>
      </c>
      <c r="L218" s="176" t="n">
        <v>0</v>
      </c>
      <c r="M218" s="174" t="n">
        <f aca="false">G218*L218</f>
        <v>0</v>
      </c>
      <c r="N218" s="177" t="n">
        <v>20</v>
      </c>
      <c r="O218" s="178" t="n">
        <v>16</v>
      </c>
      <c r="P218" s="179" t="s">
        <v>116</v>
      </c>
    </row>
    <row r="219" s="179" customFormat="true" ht="11.25" hidden="false" customHeight="true" outlineLevel="0" collapsed="false">
      <c r="A219" s="171" t="n">
        <v>188</v>
      </c>
      <c r="B219" s="171" t="s">
        <v>112</v>
      </c>
      <c r="C219" s="171" t="s">
        <v>528</v>
      </c>
      <c r="D219" s="172" t="s">
        <v>533</v>
      </c>
      <c r="E219" s="173" t="s">
        <v>534</v>
      </c>
      <c r="F219" s="171" t="s">
        <v>47</v>
      </c>
      <c r="G219" s="174" t="n">
        <v>504.821</v>
      </c>
      <c r="H219" s="175"/>
      <c r="I219" s="175" t="n">
        <f aca="false">ROUND(G219*H219,2)</f>
        <v>0</v>
      </c>
      <c r="J219" s="176" t="n">
        <v>0</v>
      </c>
      <c r="K219" s="174" t="n">
        <f aca="false">G219*J219</f>
        <v>0</v>
      </c>
      <c r="L219" s="176" t="n">
        <v>0</v>
      </c>
      <c r="M219" s="174" t="n">
        <f aca="false">G219*L219</f>
        <v>0</v>
      </c>
      <c r="N219" s="177" t="n">
        <v>20</v>
      </c>
      <c r="O219" s="178" t="n">
        <v>16</v>
      </c>
      <c r="P219" s="179" t="s">
        <v>116</v>
      </c>
    </row>
    <row r="220" s="149" customFormat="true" ht="11.25" hidden="false" customHeight="true" outlineLevel="0" collapsed="false">
      <c r="B220" s="168" t="s">
        <v>64</v>
      </c>
      <c r="D220" s="149" t="s">
        <v>535</v>
      </c>
      <c r="E220" s="149" t="s">
        <v>536</v>
      </c>
      <c r="I220" s="169" t="n">
        <f aca="false">SUM(I221:I222)</f>
        <v>0</v>
      </c>
      <c r="K220" s="170" t="n">
        <f aca="false">SUM(K221:K222)</f>
        <v>1.03540515</v>
      </c>
      <c r="M220" s="170" t="n">
        <f aca="false">SUM(M221:M222)</f>
        <v>0</v>
      </c>
      <c r="P220" s="149" t="s">
        <v>110</v>
      </c>
    </row>
    <row r="221" s="179" customFormat="true" ht="11.25" hidden="false" customHeight="true" outlineLevel="0" collapsed="false">
      <c r="A221" s="171" t="n">
        <v>189</v>
      </c>
      <c r="B221" s="171" t="s">
        <v>112</v>
      </c>
      <c r="C221" s="171" t="s">
        <v>535</v>
      </c>
      <c r="D221" s="172" t="s">
        <v>537</v>
      </c>
      <c r="E221" s="173" t="s">
        <v>538</v>
      </c>
      <c r="F221" s="171" t="s">
        <v>166</v>
      </c>
      <c r="G221" s="174" t="n">
        <v>112.576</v>
      </c>
      <c r="H221" s="175"/>
      <c r="I221" s="175" t="n">
        <f aca="false">ROUND(G221*H221,2)</f>
        <v>0</v>
      </c>
      <c r="J221" s="176" t="n">
        <v>0.00065</v>
      </c>
      <c r="K221" s="174" t="n">
        <f aca="false">G221*J221</f>
        <v>0.0731744</v>
      </c>
      <c r="L221" s="176" t="n">
        <v>0</v>
      </c>
      <c r="M221" s="174" t="n">
        <f aca="false">G221*L221</f>
        <v>0</v>
      </c>
      <c r="N221" s="177" t="n">
        <v>20</v>
      </c>
      <c r="O221" s="178" t="n">
        <v>16</v>
      </c>
      <c r="P221" s="179" t="s">
        <v>116</v>
      </c>
    </row>
    <row r="222" s="179" customFormat="true" ht="11.25" hidden="false" customHeight="true" outlineLevel="0" collapsed="false">
      <c r="A222" s="171" t="n">
        <v>190</v>
      </c>
      <c r="B222" s="171" t="s">
        <v>112</v>
      </c>
      <c r="C222" s="171" t="s">
        <v>535</v>
      </c>
      <c r="D222" s="172" t="s">
        <v>539</v>
      </c>
      <c r="E222" s="173" t="s">
        <v>540</v>
      </c>
      <c r="F222" s="171" t="s">
        <v>166</v>
      </c>
      <c r="G222" s="174" t="n">
        <v>1480.355</v>
      </c>
      <c r="H222" s="175"/>
      <c r="I222" s="175" t="n">
        <f aca="false">ROUND(G222*H222,2)</f>
        <v>0</v>
      </c>
      <c r="J222" s="176" t="n">
        <v>0.00065</v>
      </c>
      <c r="K222" s="174" t="n">
        <f aca="false">G222*J222</f>
        <v>0.96223075</v>
      </c>
      <c r="L222" s="176" t="n">
        <v>0</v>
      </c>
      <c r="M222" s="174" t="n">
        <f aca="false">G222*L222</f>
        <v>0</v>
      </c>
      <c r="N222" s="177" t="n">
        <v>20</v>
      </c>
      <c r="O222" s="178" t="n">
        <v>16</v>
      </c>
      <c r="P222" s="179" t="s">
        <v>116</v>
      </c>
    </row>
    <row r="223" s="149" customFormat="true" ht="11.25" hidden="false" customHeight="true" outlineLevel="0" collapsed="false">
      <c r="B223" s="168" t="s">
        <v>64</v>
      </c>
      <c r="D223" s="149" t="s">
        <v>541</v>
      </c>
      <c r="E223" s="149" t="s">
        <v>542</v>
      </c>
      <c r="I223" s="169" t="n">
        <f aca="false">SUM(I224:I225)</f>
        <v>0</v>
      </c>
      <c r="K223" s="170" t="n">
        <f aca="false">SUM(K224:K225)</f>
        <v>0</v>
      </c>
      <c r="M223" s="170" t="n">
        <f aca="false">SUM(M224:M225)</f>
        <v>0</v>
      </c>
      <c r="P223" s="149" t="s">
        <v>110</v>
      </c>
    </row>
    <row r="224" s="179" customFormat="true" ht="22.5" hidden="false" customHeight="true" outlineLevel="0" collapsed="false">
      <c r="A224" s="171" t="n">
        <v>191</v>
      </c>
      <c r="B224" s="171" t="s">
        <v>112</v>
      </c>
      <c r="C224" s="171" t="s">
        <v>543</v>
      </c>
      <c r="D224" s="172" t="s">
        <v>544</v>
      </c>
      <c r="E224" s="173" t="s">
        <v>545</v>
      </c>
      <c r="F224" s="171" t="s">
        <v>166</v>
      </c>
      <c r="G224" s="174" t="n">
        <v>706.097</v>
      </c>
      <c r="H224" s="175"/>
      <c r="I224" s="175" t="n">
        <f aca="false">ROUND(G224*H224,2)</f>
        <v>0</v>
      </c>
      <c r="J224" s="176" t="n">
        <v>0</v>
      </c>
      <c r="K224" s="174" t="n">
        <f aca="false">G224*J224</f>
        <v>0</v>
      </c>
      <c r="L224" s="176" t="n">
        <v>0</v>
      </c>
      <c r="M224" s="174" t="n">
        <f aca="false">G224*L224</f>
        <v>0</v>
      </c>
      <c r="N224" s="177" t="n">
        <v>20</v>
      </c>
      <c r="O224" s="178" t="n">
        <v>16</v>
      </c>
      <c r="P224" s="179" t="s">
        <v>116</v>
      </c>
    </row>
    <row r="225" s="179" customFormat="true" ht="11.25" hidden="false" customHeight="true" outlineLevel="0" collapsed="false">
      <c r="A225" s="171" t="n">
        <v>192</v>
      </c>
      <c r="B225" s="171" t="s">
        <v>112</v>
      </c>
      <c r="C225" s="171" t="s">
        <v>543</v>
      </c>
      <c r="D225" s="172" t="s">
        <v>546</v>
      </c>
      <c r="E225" s="173" t="s">
        <v>547</v>
      </c>
      <c r="F225" s="171" t="s">
        <v>166</v>
      </c>
      <c r="G225" s="174" t="n">
        <v>36.016</v>
      </c>
      <c r="H225" s="175"/>
      <c r="I225" s="175" t="n">
        <f aca="false">ROUND(G225*H225,2)</f>
        <v>0</v>
      </c>
      <c r="J225" s="176" t="n">
        <v>0</v>
      </c>
      <c r="K225" s="174" t="n">
        <f aca="false">G225*J225</f>
        <v>0</v>
      </c>
      <c r="L225" s="176" t="n">
        <v>0</v>
      </c>
      <c r="M225" s="174" t="n">
        <f aca="false">G225*L225</f>
        <v>0</v>
      </c>
      <c r="N225" s="177" t="n">
        <v>20</v>
      </c>
      <c r="O225" s="178" t="n">
        <v>16</v>
      </c>
      <c r="P225" s="179" t="s">
        <v>116</v>
      </c>
    </row>
    <row r="226" s="150" customFormat="true" ht="11.25" hidden="false" customHeight="false" outlineLevel="0" collapsed="false">
      <c r="E226" s="150" t="s">
        <v>91</v>
      </c>
      <c r="I226" s="151" t="n">
        <f aca="false">I14+I103</f>
        <v>0</v>
      </c>
      <c r="K226" s="152" t="e">
        <f aca="false">K14+K103+#REF!</f>
        <v>#REF!</v>
      </c>
      <c r="M226" s="152" t="e">
        <f aca="false">M14+M103+#REF!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6:03:11Z</dcterms:modified>
  <cp:revision>0</cp:revision>
  <dc:subject/>
  <dc:title/>
</cp:coreProperties>
</file>